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904" sheetId="1" state="visible" r:id="rId2"/>
    <sheet name="774" sheetId="2" state="visible" r:id="rId3"/>
    <sheet name="562" sheetId="3" state="visible" r:id="rId4"/>
    <sheet name="797" sheetId="4" state="visible" r:id="rId5"/>
    <sheet name="566" sheetId="5" state="visible" r:id="rId6"/>
    <sheet name="96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7">
  <si>
    <t xml:space="preserve">n</t>
  </si>
  <si>
    <t xml:space="preserve">n (80G2/Df)</t>
  </si>
  <si>
    <t xml:space="preserve">n (no 80G2/Df)</t>
  </si>
  <si>
    <t xml:space="preserve">ratio no 80G2/Df / 80G2/Df)</t>
  </si>
  <si>
    <t xml:space="preserve">percentage of 80G2/Df</t>
  </si>
  <si>
    <t xml:space="preserve">percentage of 80G2/Df)</t>
  </si>
  <si>
    <t xml:space="preserve">BL-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;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4" min="3" style="0" width="15.85"/>
    <col collapsed="false" customWidth="true" hidden="false" outlineLevel="0" max="5" min="5" style="0" width="30.85"/>
    <col collapsed="false" customWidth="true" hidden="false" outlineLevel="0" max="6" min="6" style="0" width="30.7"/>
    <col collapsed="false" customWidth="true" hidden="false" outlineLevel="0" max="12" min="11" style="0" width="15.7"/>
    <col collapsed="false" customWidth="true" hidden="false" outlineLevel="0" max="20" min="19" style="0" width="15.7"/>
  </cols>
  <sheetData>
    <row r="1" customFormat="false" ht="23.25" hidden="false" customHeight="false" outlineLevel="0" collapsed="false">
      <c r="B1" s="1" t="n">
        <v>904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I2" s="2"/>
      <c r="J2" s="2"/>
      <c r="K2" s="2"/>
      <c r="L2" s="2"/>
      <c r="M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 t="n">
        <v>90</v>
      </c>
      <c r="B3" s="0" t="n">
        <f aca="false">C3+D3</f>
        <v>54</v>
      </c>
      <c r="C3" s="0" t="n">
        <v>22</v>
      </c>
      <c r="D3" s="0" t="n">
        <v>32</v>
      </c>
      <c r="E3" s="0" t="n">
        <f aca="false">ROUND(D3/C3,2)</f>
        <v>1.45</v>
      </c>
      <c r="F3" s="0" t="n">
        <f aca="false">(ROUND(C3/(D3+C3),2))*100</f>
        <v>41</v>
      </c>
      <c r="H3" s="2"/>
      <c r="I3" s="3"/>
      <c r="P3" s="2"/>
    </row>
    <row r="4" customFormat="false" ht="12.75" hidden="false" customHeight="false" outlineLevel="0" collapsed="false">
      <c r="A4" s="2" t="n">
        <v>140</v>
      </c>
      <c r="B4" s="0" t="n">
        <f aca="false">C4+D4</f>
        <v>70</v>
      </c>
      <c r="C4" s="0" t="n">
        <v>38</v>
      </c>
      <c r="D4" s="0" t="n">
        <v>32</v>
      </c>
      <c r="E4" s="0" t="n">
        <f aca="false">ROUND(D4/C4,2)</f>
        <v>0.84</v>
      </c>
      <c r="F4" s="0" t="n">
        <f aca="false">(ROUND(C4/(D4+C4),2))*100</f>
        <v>54</v>
      </c>
      <c r="H4" s="2"/>
      <c r="I4" s="3"/>
      <c r="P4" s="2"/>
    </row>
    <row r="5" customFormat="false" ht="12.75" hidden="false" customHeight="false" outlineLevel="0" collapsed="false">
      <c r="A5" s="2" t="n">
        <v>167</v>
      </c>
      <c r="B5" s="0" t="n">
        <f aca="false">C5+D5</f>
        <v>75</v>
      </c>
      <c r="C5" s="0" t="n">
        <v>15</v>
      </c>
      <c r="D5" s="0" t="n">
        <v>60</v>
      </c>
      <c r="E5" s="0" t="n">
        <f aca="false">ROUND(D5/C5,2)</f>
        <v>4</v>
      </c>
      <c r="F5" s="0" t="n">
        <f aca="false">(ROUND(C5/(D5+C5),2))*100</f>
        <v>20</v>
      </c>
      <c r="H5" s="2"/>
      <c r="I5" s="3"/>
      <c r="P5" s="2"/>
    </row>
    <row r="6" customFormat="false" ht="12.75" hidden="false" customHeight="false" outlineLevel="0" collapsed="false">
      <c r="A6" s="2" t="n">
        <v>179</v>
      </c>
      <c r="B6" s="0" t="n">
        <f aca="false">C6+D6</f>
        <v>180</v>
      </c>
      <c r="C6" s="0" t="n">
        <v>60</v>
      </c>
      <c r="D6" s="0" t="n">
        <v>120</v>
      </c>
      <c r="E6" s="0" t="n">
        <f aca="false">ROUND(D6/C6,2)</f>
        <v>2</v>
      </c>
      <c r="F6" s="0" t="n">
        <f aca="false">(ROUND(C6/(D6+C6),2))*100</f>
        <v>33</v>
      </c>
      <c r="H6" s="2"/>
      <c r="I6" s="3"/>
      <c r="P6" s="2"/>
    </row>
    <row r="7" customFormat="false" ht="12.75" hidden="false" customHeight="false" outlineLevel="0" collapsed="false">
      <c r="A7" s="2" t="n">
        <v>190</v>
      </c>
      <c r="B7" s="0" t="n">
        <f aca="false">C7+D7</f>
        <v>229</v>
      </c>
      <c r="C7" s="0" t="n">
        <v>85</v>
      </c>
      <c r="D7" s="0" t="n">
        <v>144</v>
      </c>
      <c r="E7" s="0" t="n">
        <f aca="false">ROUND(D7/C7,2)</f>
        <v>1.69</v>
      </c>
      <c r="F7" s="0" t="n">
        <f aca="false">(ROUND(C7/(D7+C7),2))*100</f>
        <v>37</v>
      </c>
      <c r="H7" s="2"/>
      <c r="I7" s="3"/>
      <c r="P7" s="2"/>
    </row>
    <row r="8" customFormat="false" ht="12.75" hidden="false" customHeight="false" outlineLevel="0" collapsed="false">
      <c r="A8" s="2" t="n">
        <v>198</v>
      </c>
      <c r="B8" s="0" t="n">
        <f aca="false">C8+D8</f>
        <v>349</v>
      </c>
      <c r="C8" s="0" t="n">
        <v>134</v>
      </c>
      <c r="D8" s="0" t="n">
        <v>215</v>
      </c>
      <c r="E8" s="0" t="n">
        <f aca="false">ROUND(D8/C8,2)</f>
        <v>1.6</v>
      </c>
      <c r="F8" s="0" t="n">
        <f aca="false">(ROUND(C8/(D8+C8),2))*100</f>
        <v>38</v>
      </c>
      <c r="H8" s="2"/>
      <c r="I8" s="3"/>
      <c r="P8" s="2"/>
    </row>
    <row r="9" customFormat="false" ht="12.75" hidden="false" customHeight="false" outlineLevel="0" collapsed="false">
      <c r="A9" s="4" t="n">
        <v>201</v>
      </c>
      <c r="B9" s="5" t="n">
        <f aca="false">C9+D9</f>
        <v>128</v>
      </c>
      <c r="C9" s="5" t="n">
        <v>0</v>
      </c>
      <c r="D9" s="5" t="n">
        <v>128</v>
      </c>
      <c r="E9" s="5"/>
      <c r="F9" s="5" t="n">
        <f aca="false">(ROUND(C9/(D9+C9),2))*100</f>
        <v>0</v>
      </c>
      <c r="H9" s="6"/>
      <c r="I9" s="3"/>
      <c r="P9" s="6"/>
    </row>
    <row r="10" customFormat="false" ht="12.75" hidden="false" customHeight="false" outlineLevel="0" collapsed="false">
      <c r="A10" s="2" t="n">
        <v>282</v>
      </c>
      <c r="B10" s="0" t="n">
        <f aca="false">C10+D10</f>
        <v>71</v>
      </c>
      <c r="C10" s="0" t="n">
        <v>8</v>
      </c>
      <c r="D10" s="0" t="n">
        <v>63</v>
      </c>
      <c r="E10" s="0" t="n">
        <f aca="false">ROUND(D10/C10,2)</f>
        <v>7.88</v>
      </c>
      <c r="F10" s="0" t="n">
        <f aca="false">(ROUND(C10/(D10+C10),2))*100</f>
        <v>11</v>
      </c>
      <c r="H10" s="2"/>
      <c r="I10" s="3"/>
      <c r="P10" s="2"/>
    </row>
    <row r="11" customFormat="false" ht="12.75" hidden="false" customHeight="false" outlineLevel="0" collapsed="false">
      <c r="A11" s="2" t="n">
        <v>420</v>
      </c>
      <c r="B11" s="0" t="n">
        <f aca="false">C11+D11</f>
        <v>41</v>
      </c>
      <c r="C11" s="0" t="n">
        <v>16</v>
      </c>
      <c r="D11" s="0" t="n">
        <v>25</v>
      </c>
      <c r="E11" s="0" t="n">
        <f aca="false">ROUND(D11/C11,2)</f>
        <v>1.56</v>
      </c>
      <c r="F11" s="0" t="n">
        <f aca="false">(ROUND(C11/(D11+C11),2))*100</f>
        <v>39</v>
      </c>
      <c r="H11" s="2"/>
      <c r="I11" s="3"/>
      <c r="P11" s="2"/>
    </row>
    <row r="12" customFormat="false" ht="12.75" hidden="false" customHeight="false" outlineLevel="0" collapsed="false">
      <c r="A12" s="2" t="n">
        <v>442</v>
      </c>
      <c r="B12" s="0" t="n">
        <f aca="false">C12+D12</f>
        <v>129</v>
      </c>
      <c r="C12" s="0" t="n">
        <v>52</v>
      </c>
      <c r="D12" s="0" t="n">
        <v>77</v>
      </c>
      <c r="E12" s="0" t="n">
        <f aca="false">ROUND(D12/C12,2)</f>
        <v>1.48</v>
      </c>
      <c r="F12" s="0" t="n">
        <f aca="false">(ROUND(C12/(D12+C12),2))*100</f>
        <v>40</v>
      </c>
      <c r="H12" s="2"/>
      <c r="I12" s="3"/>
      <c r="P12" s="2"/>
    </row>
    <row r="13" customFormat="false" ht="12.75" hidden="false" customHeight="false" outlineLevel="0" collapsed="false">
      <c r="A13" s="2" t="n">
        <v>447</v>
      </c>
      <c r="B13" s="0" t="n">
        <f aca="false">C13+D13</f>
        <v>194</v>
      </c>
      <c r="C13" s="0" t="n">
        <v>85</v>
      </c>
      <c r="D13" s="0" t="n">
        <v>109</v>
      </c>
      <c r="E13" s="0" t="n">
        <f aca="false">ROUND(D13/C13,2)</f>
        <v>1.28</v>
      </c>
      <c r="F13" s="0" t="n">
        <f aca="false">(ROUND(C13/(D13+C13),2))*100</f>
        <v>44</v>
      </c>
      <c r="H13" s="2"/>
      <c r="I13" s="3"/>
      <c r="P13" s="2"/>
    </row>
    <row r="14" customFormat="false" ht="12.75" hidden="false" customHeight="false" outlineLevel="0" collapsed="false">
      <c r="A14" s="2" t="n">
        <v>490</v>
      </c>
      <c r="B14" s="0" t="n">
        <f aca="false">C14+D14</f>
        <v>55</v>
      </c>
      <c r="C14" s="0" t="n">
        <v>15</v>
      </c>
      <c r="D14" s="0" t="n">
        <v>40</v>
      </c>
      <c r="E14" s="0" t="n">
        <f aca="false">ROUND(D14/C14,2)</f>
        <v>2.67</v>
      </c>
      <c r="F14" s="0" t="n">
        <f aca="false">(ROUND(C14/(D14+C14),2))*100</f>
        <v>27</v>
      </c>
      <c r="H14" s="2"/>
      <c r="I14" s="3"/>
      <c r="P14" s="2"/>
    </row>
    <row r="15" customFormat="false" ht="12.75" hidden="false" customHeight="false" outlineLevel="0" collapsed="false">
      <c r="A15" s="2" t="n">
        <v>543</v>
      </c>
      <c r="B15" s="0" t="n">
        <f aca="false">C15+D15</f>
        <v>166</v>
      </c>
      <c r="C15" s="0" t="n">
        <v>79</v>
      </c>
      <c r="D15" s="0" t="n">
        <v>87</v>
      </c>
      <c r="E15" s="0" t="n">
        <f aca="false">ROUND(D15/C15,2)</f>
        <v>1.1</v>
      </c>
      <c r="F15" s="0" t="n">
        <f aca="false">(ROUND(C15/(D15+C15),2))*100</f>
        <v>48</v>
      </c>
      <c r="H15" s="2"/>
      <c r="I15" s="3"/>
      <c r="P15" s="2"/>
    </row>
    <row r="16" customFormat="false" ht="12.75" hidden="false" customHeight="false" outlineLevel="0" collapsed="false">
      <c r="A16" s="2" t="n">
        <v>567</v>
      </c>
      <c r="B16" s="0" t="n">
        <f aca="false">C16+D16</f>
        <v>308</v>
      </c>
      <c r="C16" s="0" t="n">
        <v>95</v>
      </c>
      <c r="D16" s="0" t="n">
        <v>213</v>
      </c>
      <c r="E16" s="0" t="n">
        <f aca="false">ROUND(D16/C16,2)</f>
        <v>2.24</v>
      </c>
      <c r="F16" s="0" t="n">
        <f aca="false">(ROUND(C16/(D16+C16),2))*100</f>
        <v>31</v>
      </c>
      <c r="H16" s="2"/>
      <c r="I16" s="3"/>
      <c r="P16" s="2"/>
    </row>
    <row r="17" customFormat="false" ht="12.75" hidden="false" customHeight="false" outlineLevel="0" collapsed="false">
      <c r="A17" s="2" t="n">
        <v>693</v>
      </c>
      <c r="B17" s="0" t="n">
        <f aca="false">C17+D17</f>
        <v>135</v>
      </c>
      <c r="C17" s="0" t="n">
        <v>40</v>
      </c>
      <c r="D17" s="0" t="n">
        <v>95</v>
      </c>
      <c r="E17" s="0" t="n">
        <f aca="false">ROUND(D17/C17,2)</f>
        <v>2.38</v>
      </c>
      <c r="F17" s="0" t="n">
        <f aca="false">(ROUND(C17/(D17+C17),2))*100</f>
        <v>30</v>
      </c>
      <c r="H17" s="2"/>
      <c r="I17" s="3"/>
      <c r="P17" s="2"/>
    </row>
    <row r="18" customFormat="false" ht="12.75" hidden="false" customHeight="false" outlineLevel="0" collapsed="false">
      <c r="A18" s="2" t="n">
        <v>739</v>
      </c>
      <c r="B18" s="0" t="n">
        <f aca="false">C18+D18</f>
        <v>163</v>
      </c>
      <c r="C18" s="0" t="n">
        <v>64</v>
      </c>
      <c r="D18" s="0" t="n">
        <v>99</v>
      </c>
      <c r="E18" s="0" t="n">
        <f aca="false">ROUND(D18/C18,2)</f>
        <v>1.55</v>
      </c>
      <c r="F18" s="0" t="n">
        <f aca="false">(ROUND(C18/(D18+C18),2))*100</f>
        <v>39</v>
      </c>
      <c r="H18" s="2"/>
      <c r="I18" s="3"/>
      <c r="P18" s="2"/>
    </row>
    <row r="19" customFormat="false" ht="12.75" hidden="false" customHeight="false" outlineLevel="0" collapsed="false">
      <c r="A19" s="2" t="n">
        <v>749</v>
      </c>
      <c r="B19" s="0" t="n">
        <f aca="false">C19+D19</f>
        <v>85</v>
      </c>
      <c r="C19" s="0" t="n">
        <v>43</v>
      </c>
      <c r="D19" s="0" t="n">
        <v>42</v>
      </c>
      <c r="E19" s="0" t="n">
        <f aca="false">ROUND(D19/C19,2)</f>
        <v>0.98</v>
      </c>
      <c r="F19" s="0" t="n">
        <f aca="false">(ROUND(C19/(D19+C19),2))*100</f>
        <v>51</v>
      </c>
      <c r="H19" s="2"/>
      <c r="I19" s="3"/>
      <c r="P19" s="2"/>
    </row>
    <row r="20" customFormat="false" ht="12.75" hidden="false" customHeight="false" outlineLevel="0" collapsed="false">
      <c r="A20" s="2" t="n">
        <v>754</v>
      </c>
      <c r="B20" s="0" t="n">
        <f aca="false">C20+D20</f>
        <v>161</v>
      </c>
      <c r="C20" s="0" t="n">
        <v>69</v>
      </c>
      <c r="D20" s="0" t="n">
        <v>92</v>
      </c>
      <c r="E20" s="0" t="n">
        <f aca="false">ROUND(D20/C20,2)</f>
        <v>1.33</v>
      </c>
      <c r="F20" s="0" t="n">
        <f aca="false">(ROUND(C20/(D20+C20),2))*100</f>
        <v>43</v>
      </c>
      <c r="H20" s="2"/>
      <c r="I20" s="3"/>
      <c r="P20" s="2"/>
    </row>
    <row r="21" customFormat="false" ht="12.75" hidden="false" customHeight="false" outlineLevel="0" collapsed="false">
      <c r="A21" s="2" t="n">
        <v>757</v>
      </c>
      <c r="B21" s="0" t="n">
        <f aca="false">C21+D21</f>
        <v>186</v>
      </c>
      <c r="C21" s="0" t="n">
        <v>64</v>
      </c>
      <c r="D21" s="0" t="n">
        <v>122</v>
      </c>
      <c r="E21" s="0" t="n">
        <f aca="false">ROUND(D21/C21,2)</f>
        <v>1.91</v>
      </c>
      <c r="F21" s="0" t="n">
        <f aca="false">(ROUND(C21/(D21+C21),2))*100</f>
        <v>34</v>
      </c>
      <c r="H21" s="2"/>
      <c r="I21" s="3"/>
      <c r="P21" s="2"/>
    </row>
    <row r="22" customFormat="false" ht="12.75" hidden="false" customHeight="false" outlineLevel="0" collapsed="false">
      <c r="A22" s="2" t="n">
        <v>781</v>
      </c>
      <c r="B22" s="0" t="n">
        <f aca="false">C22+D22</f>
        <v>128</v>
      </c>
      <c r="C22" s="0" t="n">
        <v>45</v>
      </c>
      <c r="D22" s="0" t="n">
        <v>83</v>
      </c>
      <c r="E22" s="0" t="n">
        <f aca="false">ROUND(D22/C22,2)</f>
        <v>1.84</v>
      </c>
      <c r="F22" s="0" t="n">
        <f aca="false">(ROUND(C22/(D22+C22),2))*100</f>
        <v>35</v>
      </c>
      <c r="H22" s="2"/>
      <c r="I22" s="3"/>
      <c r="P22" s="2"/>
    </row>
    <row r="23" customFormat="false" ht="12.75" hidden="false" customHeight="false" outlineLevel="0" collapsed="false">
      <c r="A23" s="2" t="n">
        <v>1007</v>
      </c>
      <c r="B23" s="0" t="n">
        <f aca="false">C23+D23</f>
        <v>42</v>
      </c>
      <c r="C23" s="0" t="n">
        <v>17</v>
      </c>
      <c r="D23" s="0" t="n">
        <v>25</v>
      </c>
      <c r="E23" s="0" t="n">
        <f aca="false">ROUND(D23/C23,2)</f>
        <v>1.47</v>
      </c>
      <c r="F23" s="0" t="n">
        <f aca="false">(ROUND(C23/(D23+C23),2))*100</f>
        <v>40</v>
      </c>
      <c r="H23" s="2"/>
      <c r="I23" s="3"/>
      <c r="P23" s="2"/>
    </row>
    <row r="24" customFormat="false" ht="12.75" hidden="false" customHeight="false" outlineLevel="0" collapsed="false">
      <c r="A24" s="2" t="n">
        <v>1045</v>
      </c>
      <c r="B24" s="0" t="n">
        <f aca="false">C24+D24</f>
        <v>202</v>
      </c>
      <c r="C24" s="0" t="n">
        <v>95</v>
      </c>
      <c r="D24" s="0" t="n">
        <v>107</v>
      </c>
      <c r="E24" s="0" t="n">
        <f aca="false">ROUND(D24/C24,2)</f>
        <v>1.13</v>
      </c>
      <c r="F24" s="0" t="n">
        <f aca="false">(ROUND(C24/(D24+C24),2))*100</f>
        <v>47</v>
      </c>
      <c r="H24" s="2"/>
      <c r="I24" s="3"/>
      <c r="P24" s="2"/>
    </row>
    <row r="25" customFormat="false" ht="12.75" hidden="false" customHeight="false" outlineLevel="0" collapsed="false">
      <c r="A25" s="2" t="n">
        <v>1145</v>
      </c>
      <c r="B25" s="0" t="n">
        <f aca="false">C25+D25</f>
        <v>154</v>
      </c>
      <c r="C25" s="0" t="n">
        <v>56</v>
      </c>
      <c r="D25" s="0" t="n">
        <v>98</v>
      </c>
      <c r="E25" s="0" t="n">
        <f aca="false">ROUND(D25/C25,2)</f>
        <v>1.75</v>
      </c>
      <c r="F25" s="0" t="n">
        <f aca="false">(ROUND(C25/(D25+C25),2))*100</f>
        <v>36</v>
      </c>
      <c r="H25" s="2"/>
      <c r="I25" s="3"/>
      <c r="P25" s="2"/>
    </row>
    <row r="26" customFormat="false" ht="12.75" hidden="false" customHeight="false" outlineLevel="0" collapsed="false">
      <c r="A26" s="2" t="n">
        <v>1491</v>
      </c>
      <c r="B26" s="0" t="n">
        <f aca="false">C26+D26</f>
        <v>107</v>
      </c>
      <c r="C26" s="0" t="n">
        <v>41</v>
      </c>
      <c r="D26" s="0" t="n">
        <v>66</v>
      </c>
      <c r="E26" s="0" t="n">
        <f aca="false">ROUND(D26/C26,2)</f>
        <v>1.61</v>
      </c>
      <c r="F26" s="0" t="n">
        <f aca="false">(ROUND(C26/(D26+C26),2))*100</f>
        <v>38</v>
      </c>
      <c r="H26" s="2"/>
      <c r="I26" s="3"/>
      <c r="P26" s="2"/>
    </row>
    <row r="27" customFormat="false" ht="12.75" hidden="false" customHeight="false" outlineLevel="0" collapsed="false">
      <c r="A27" s="2" t="n">
        <v>1547</v>
      </c>
      <c r="B27" s="0" t="n">
        <f aca="false">C27+D27</f>
        <v>122</v>
      </c>
      <c r="C27" s="0" t="n">
        <v>33</v>
      </c>
      <c r="D27" s="0" t="n">
        <v>89</v>
      </c>
      <c r="E27" s="0" t="n">
        <f aca="false">ROUND(D27/C27,2)</f>
        <v>2.7</v>
      </c>
      <c r="F27" s="0" t="n">
        <f aca="false">(ROUND(C27/(D27+C27),2))*100</f>
        <v>27</v>
      </c>
      <c r="H27" s="2"/>
      <c r="I27" s="3"/>
      <c r="P27" s="2"/>
    </row>
    <row r="28" customFormat="false" ht="12.75" hidden="false" customHeight="false" outlineLevel="0" collapsed="false">
      <c r="A28" s="2" t="n">
        <v>1567</v>
      </c>
      <c r="B28" s="0" t="n">
        <f aca="false">C28+D28</f>
        <v>48</v>
      </c>
      <c r="C28" s="0" t="n">
        <v>15</v>
      </c>
      <c r="D28" s="0" t="n">
        <v>33</v>
      </c>
      <c r="E28" s="0" t="n">
        <f aca="false">ROUND(D28/C28,2)</f>
        <v>2.2</v>
      </c>
      <c r="F28" s="0" t="n">
        <f aca="false">(ROUND(C28/(D28+C28),2))*100</f>
        <v>31</v>
      </c>
      <c r="H28" s="2"/>
      <c r="I28" s="3"/>
      <c r="P28" s="2"/>
    </row>
    <row r="29" customFormat="false" ht="12.75" hidden="false" customHeight="false" outlineLevel="0" collapsed="false">
      <c r="A29" s="7" t="n">
        <v>1682</v>
      </c>
      <c r="B29" s="8"/>
      <c r="C29" s="8"/>
      <c r="D29" s="8"/>
      <c r="E29" s="8"/>
      <c r="F29" s="8"/>
      <c r="H29" s="2"/>
      <c r="I29" s="3"/>
      <c r="P29" s="2"/>
    </row>
    <row r="30" customFormat="false" ht="12.75" hidden="false" customHeight="false" outlineLevel="0" collapsed="false">
      <c r="A30" s="2" t="n">
        <v>1702</v>
      </c>
      <c r="B30" s="0" t="n">
        <f aca="false">C30+D30</f>
        <v>148</v>
      </c>
      <c r="C30" s="0" t="n">
        <v>50</v>
      </c>
      <c r="D30" s="0" t="n">
        <v>98</v>
      </c>
      <c r="E30" s="0" t="n">
        <f aca="false">ROUND(D30/C30,2)</f>
        <v>1.96</v>
      </c>
      <c r="F30" s="0" t="n">
        <f aca="false">(ROUND(C30/(D30+C30),2))*100</f>
        <v>34</v>
      </c>
      <c r="H30" s="2"/>
      <c r="I30" s="3"/>
      <c r="P30" s="2"/>
    </row>
    <row r="31" customFormat="false" ht="12.75" hidden="false" customHeight="false" outlineLevel="0" collapsed="false">
      <c r="A31" s="2" t="n">
        <v>1743</v>
      </c>
      <c r="B31" s="0" t="n">
        <f aca="false">C31+D31</f>
        <v>60</v>
      </c>
      <c r="C31" s="0" t="n">
        <v>11</v>
      </c>
      <c r="D31" s="0" t="n">
        <v>49</v>
      </c>
      <c r="E31" s="0" t="n">
        <f aca="false">ROUND(D31/C31,2)</f>
        <v>4.45</v>
      </c>
      <c r="F31" s="0" t="n">
        <f aca="false">(ROUND(C31/(D31+C31),2))*100</f>
        <v>18</v>
      </c>
      <c r="H31" s="2"/>
      <c r="I31" s="3"/>
      <c r="P31" s="2"/>
    </row>
    <row r="32" customFormat="false" ht="12.75" hidden="false" customHeight="false" outlineLevel="0" collapsed="false">
      <c r="A32" s="2" t="n">
        <v>1888</v>
      </c>
      <c r="B32" s="0" t="n">
        <f aca="false">C32+D32</f>
        <v>299</v>
      </c>
      <c r="C32" s="0" t="n">
        <v>119</v>
      </c>
      <c r="D32" s="0" t="n">
        <v>180</v>
      </c>
      <c r="E32" s="0" t="n">
        <f aca="false">ROUND(D32/C32,2)</f>
        <v>1.51</v>
      </c>
      <c r="F32" s="0" t="n">
        <f aca="false">(ROUND(C32/(D32+C32),2))*100</f>
        <v>40</v>
      </c>
      <c r="H32" s="2"/>
      <c r="I32" s="3"/>
      <c r="P32" s="2"/>
    </row>
    <row r="33" customFormat="false" ht="12.75" hidden="false" customHeight="false" outlineLevel="0" collapsed="false">
      <c r="A33" s="2" t="n">
        <v>2414</v>
      </c>
      <c r="B33" s="0" t="n">
        <f aca="false">C33+D33</f>
        <v>249</v>
      </c>
      <c r="C33" s="0" t="n">
        <v>99</v>
      </c>
      <c r="D33" s="0" t="n">
        <v>150</v>
      </c>
      <c r="E33" s="0" t="n">
        <f aca="false">ROUND(D33/C33,2)</f>
        <v>1.52</v>
      </c>
      <c r="F33" s="0" t="n">
        <f aca="false">(ROUND(C33/(D33+C33),2))*100</f>
        <v>40</v>
      </c>
      <c r="H33" s="2"/>
      <c r="I33" s="3"/>
      <c r="P33" s="2"/>
    </row>
    <row r="34" customFormat="false" ht="12.75" hidden="false" customHeight="false" outlineLevel="0" collapsed="false">
      <c r="A34" s="2" t="n">
        <v>2583</v>
      </c>
      <c r="B34" s="0" t="n">
        <f aca="false">C34+D34</f>
        <v>120</v>
      </c>
      <c r="C34" s="0" t="n">
        <v>46</v>
      </c>
      <c r="D34" s="0" t="n">
        <v>74</v>
      </c>
      <c r="E34" s="0" t="n">
        <f aca="false">ROUND(D34/C34,2)</f>
        <v>1.61</v>
      </c>
      <c r="F34" s="0" t="n">
        <f aca="false">(ROUND(C34/(D34+C34),2))*100</f>
        <v>38</v>
      </c>
      <c r="H34" s="2"/>
      <c r="I34" s="3"/>
      <c r="P34" s="2"/>
    </row>
    <row r="35" customFormat="false" ht="12.75" hidden="false" customHeight="false" outlineLevel="0" collapsed="false">
      <c r="A35" s="2" t="n">
        <v>2604</v>
      </c>
      <c r="B35" s="0" t="n">
        <f aca="false">C35+D35</f>
        <v>64</v>
      </c>
      <c r="C35" s="0" t="n">
        <v>11</v>
      </c>
      <c r="D35" s="0" t="n">
        <v>53</v>
      </c>
      <c r="E35" s="0" t="n">
        <f aca="false">ROUND(D35/C35,2)</f>
        <v>4.82</v>
      </c>
      <c r="F35" s="0" t="n">
        <f aca="false">(ROUND(C35/(D35+C35),2))*100</f>
        <v>17</v>
      </c>
      <c r="H35" s="2"/>
      <c r="I35" s="3"/>
      <c r="P35" s="2"/>
    </row>
    <row r="36" customFormat="false" ht="12.75" hidden="false" customHeight="false" outlineLevel="0" collapsed="false">
      <c r="A36" s="2" t="n">
        <v>2892</v>
      </c>
      <c r="B36" s="0" t="n">
        <f aca="false">C36+D36</f>
        <v>99</v>
      </c>
      <c r="C36" s="0" t="n">
        <v>22</v>
      </c>
      <c r="D36" s="0" t="n">
        <v>77</v>
      </c>
      <c r="E36" s="0" t="n">
        <f aca="false">ROUND(D36/C36,2)</f>
        <v>3.5</v>
      </c>
      <c r="F36" s="0" t="n">
        <f aca="false">(ROUND(C36/(D36+C36),2))*100</f>
        <v>22</v>
      </c>
      <c r="H36" s="2"/>
      <c r="I36" s="3"/>
      <c r="P36" s="2"/>
    </row>
    <row r="37" customFormat="false" ht="12.75" hidden="false" customHeight="false" outlineLevel="0" collapsed="false">
      <c r="A37" s="2" t="n">
        <v>3079</v>
      </c>
      <c r="B37" s="0" t="n">
        <f aca="false">C37+D37</f>
        <v>131</v>
      </c>
      <c r="C37" s="0" t="n">
        <v>25</v>
      </c>
      <c r="D37" s="0" t="n">
        <v>106</v>
      </c>
      <c r="E37" s="0" t="n">
        <f aca="false">ROUND(D37/C37,2)</f>
        <v>4.24</v>
      </c>
      <c r="F37" s="0" t="n">
        <f aca="false">(ROUND(C37/(D37+C37),2))*100</f>
        <v>19</v>
      </c>
      <c r="H37" s="2"/>
      <c r="I37" s="3"/>
      <c r="P37" s="2"/>
    </row>
    <row r="38" customFormat="false" ht="12.75" hidden="false" customHeight="false" outlineLevel="0" collapsed="false">
      <c r="A38" s="2" t="n">
        <v>3084</v>
      </c>
      <c r="B38" s="0" t="n">
        <f aca="false">C38+D38</f>
        <v>196</v>
      </c>
      <c r="C38" s="0" t="n">
        <v>62</v>
      </c>
      <c r="D38" s="0" t="n">
        <v>134</v>
      </c>
      <c r="E38" s="0" t="n">
        <f aca="false">ROUND(D38/C38,2)</f>
        <v>2.16</v>
      </c>
      <c r="F38" s="0" t="n">
        <f aca="false">(ROUND(C38/(D38+C38),2))*100</f>
        <v>32</v>
      </c>
      <c r="H38" s="2"/>
      <c r="I38" s="3"/>
      <c r="P38" s="2"/>
    </row>
    <row r="39" customFormat="false" ht="12.75" hidden="false" customHeight="false" outlineLevel="0" collapsed="false">
      <c r="A39" s="2" t="n">
        <v>3133</v>
      </c>
      <c r="B39" s="0" t="n">
        <f aca="false">C39+D39</f>
        <v>67</v>
      </c>
      <c r="C39" s="0" t="n">
        <v>41</v>
      </c>
      <c r="D39" s="0" t="n">
        <v>26</v>
      </c>
      <c r="E39" s="0" t="n">
        <f aca="false">ROUND(D39/C39,2)</f>
        <v>0.63</v>
      </c>
      <c r="F39" s="0" t="n">
        <f aca="false">(ROUND(C39/(D39+C39),2))*100</f>
        <v>61</v>
      </c>
      <c r="H39" s="2"/>
      <c r="I39" s="3"/>
      <c r="N39" s="9"/>
      <c r="O39" s="9"/>
      <c r="P39" s="2"/>
    </row>
    <row r="40" customFormat="false" ht="12.75" hidden="false" customHeight="false" outlineLevel="0" collapsed="false">
      <c r="A40" s="2" t="n">
        <v>3138</v>
      </c>
      <c r="B40" s="0" t="n">
        <f aca="false">C40+D40</f>
        <v>40</v>
      </c>
      <c r="C40" s="0" t="n">
        <v>14</v>
      </c>
      <c r="D40" s="0" t="n">
        <v>26</v>
      </c>
      <c r="E40" s="0" t="n">
        <f aca="false">ROUND(D40/C40,2)</f>
        <v>1.86</v>
      </c>
      <c r="F40" s="0" t="n">
        <f aca="false">(ROUND(C40/(D40+C40),2))*100</f>
        <v>35</v>
      </c>
      <c r="H40" s="2"/>
      <c r="I40" s="3"/>
      <c r="P40" s="2"/>
    </row>
    <row r="41" customFormat="false" ht="12.75" hidden="false" customHeight="false" outlineLevel="0" collapsed="false">
      <c r="A41" s="2" t="n">
        <v>3157</v>
      </c>
      <c r="B41" s="0" t="n">
        <f aca="false">C41+D41</f>
        <v>200</v>
      </c>
      <c r="C41" s="0" t="n">
        <v>83</v>
      </c>
      <c r="D41" s="0" t="n">
        <v>117</v>
      </c>
      <c r="E41" s="0" t="n">
        <f aca="false">ROUND(D41/C41,2)</f>
        <v>1.41</v>
      </c>
      <c r="F41" s="0" t="n">
        <f aca="false">(ROUND(C41/(D41+C41),2))*100</f>
        <v>42</v>
      </c>
      <c r="H41" s="2"/>
      <c r="I41" s="3"/>
      <c r="P41" s="2"/>
    </row>
    <row r="42" customFormat="false" ht="12.75" hidden="false" customHeight="false" outlineLevel="0" collapsed="false">
      <c r="A42" s="2" t="n">
        <v>3366</v>
      </c>
      <c r="B42" s="0" t="n">
        <f aca="false">C42+D42</f>
        <v>63</v>
      </c>
      <c r="C42" s="0" t="n">
        <v>15</v>
      </c>
      <c r="D42" s="0" t="n">
        <v>48</v>
      </c>
      <c r="E42" s="0" t="n">
        <f aca="false">ROUND(D42/C42,2)</f>
        <v>3.2</v>
      </c>
      <c r="F42" s="0" t="n">
        <f aca="false">(ROUND(C42/(D42+C42),2))*100</f>
        <v>24</v>
      </c>
      <c r="H42" s="2"/>
      <c r="I42" s="3"/>
      <c r="P42" s="2"/>
    </row>
    <row r="43" customFormat="false" ht="12.75" hidden="false" customHeight="false" outlineLevel="0" collapsed="false">
      <c r="A43" s="2" t="n">
        <v>3368</v>
      </c>
      <c r="B43" s="0" t="n">
        <f aca="false">C43+D43</f>
        <v>220</v>
      </c>
      <c r="C43" s="0" t="n">
        <v>95</v>
      </c>
      <c r="D43" s="0" t="n">
        <v>125</v>
      </c>
      <c r="E43" s="0" t="n">
        <f aca="false">ROUND(D43/C43,2)</f>
        <v>1.32</v>
      </c>
      <c r="F43" s="0" t="n">
        <f aca="false">(ROUND(C43/(D43+C43),2))*100</f>
        <v>43</v>
      </c>
      <c r="H43" s="2"/>
      <c r="I43" s="3"/>
      <c r="P43" s="2"/>
    </row>
    <row r="44" customFormat="false" ht="12.75" hidden="false" customHeight="false" outlineLevel="0" collapsed="false">
      <c r="A44" s="2" t="n">
        <v>3467</v>
      </c>
      <c r="B44" s="0" t="n">
        <f aca="false">C44+D44</f>
        <v>235</v>
      </c>
      <c r="C44" s="0" t="n">
        <v>90</v>
      </c>
      <c r="D44" s="0" t="n">
        <v>145</v>
      </c>
      <c r="E44" s="0" t="n">
        <f aca="false">ROUND(D44/C44,2)</f>
        <v>1.61</v>
      </c>
      <c r="F44" s="0" t="n">
        <f aca="false">(ROUND(C44/(D44+C44),2))*100</f>
        <v>38</v>
      </c>
      <c r="H44" s="2"/>
      <c r="I44" s="3"/>
      <c r="P44" s="2"/>
    </row>
    <row r="45" customFormat="false" ht="12.75" hidden="false" customHeight="false" outlineLevel="0" collapsed="false">
      <c r="A45" s="2" t="n">
        <v>3518</v>
      </c>
      <c r="B45" s="0" t="n">
        <f aca="false">C45+D45</f>
        <v>58</v>
      </c>
      <c r="C45" s="0" t="n">
        <v>25</v>
      </c>
      <c r="D45" s="0" t="n">
        <v>33</v>
      </c>
      <c r="E45" s="0" t="n">
        <f aca="false">ROUND(D45/C45,2)</f>
        <v>1.32</v>
      </c>
      <c r="F45" s="0" t="n">
        <f aca="false">(ROUND(C45/(D45+C45),2))*100</f>
        <v>43</v>
      </c>
      <c r="H45" s="2"/>
      <c r="I45" s="3"/>
      <c r="P45" s="2"/>
    </row>
    <row r="46" customFormat="false" ht="12.75" hidden="false" customHeight="false" outlineLevel="0" collapsed="false">
      <c r="A46" s="2" t="n">
        <v>3520</v>
      </c>
      <c r="B46" s="0" t="n">
        <f aca="false">C46+D46</f>
        <v>69</v>
      </c>
      <c r="C46" s="0" t="n">
        <v>26</v>
      </c>
      <c r="D46" s="0" t="n">
        <v>43</v>
      </c>
      <c r="E46" s="0" t="n">
        <f aca="false">ROUND(D46/C46,2)</f>
        <v>1.65</v>
      </c>
      <c r="F46" s="0" t="n">
        <f aca="false">(ROUND(C46/(D46+C46),2))*100</f>
        <v>38</v>
      </c>
      <c r="H46" s="2"/>
      <c r="I46" s="3"/>
      <c r="P46" s="2"/>
    </row>
    <row r="47" customFormat="false" ht="12.75" hidden="false" customHeight="false" outlineLevel="0" collapsed="false">
      <c r="A47" s="2" t="n">
        <v>3588</v>
      </c>
      <c r="B47" s="0" t="n">
        <f aca="false">C47+D47</f>
        <v>107</v>
      </c>
      <c r="C47" s="0" t="n">
        <v>44</v>
      </c>
      <c r="D47" s="0" t="n">
        <v>63</v>
      </c>
      <c r="E47" s="0" t="n">
        <f aca="false">ROUND(D47/C47,2)</f>
        <v>1.43</v>
      </c>
      <c r="F47" s="0" t="n">
        <f aca="false">(ROUND(C47/(D47+C47),2))*100</f>
        <v>41</v>
      </c>
      <c r="H47" s="2"/>
      <c r="I47" s="3"/>
      <c r="P47" s="2"/>
    </row>
    <row r="48" customFormat="false" ht="12.75" hidden="false" customHeight="false" outlineLevel="0" collapsed="false">
      <c r="A48" s="2" t="n">
        <v>3591</v>
      </c>
      <c r="B48" s="0" t="n">
        <f aca="false">C48+D48</f>
        <v>157</v>
      </c>
      <c r="C48" s="0" t="n">
        <v>73</v>
      </c>
      <c r="D48" s="0" t="n">
        <v>84</v>
      </c>
      <c r="E48" s="0" t="n">
        <f aca="false">ROUND(D48/C48,2)</f>
        <v>1.15</v>
      </c>
      <c r="F48" s="0" t="n">
        <f aca="false">(ROUND(C48/(D48+C48),2))*100</f>
        <v>46</v>
      </c>
      <c r="H48" s="2"/>
      <c r="I48" s="3"/>
      <c r="P48" s="2"/>
    </row>
    <row r="49" customFormat="false" ht="12.75" hidden="false" customHeight="false" outlineLevel="0" collapsed="false">
      <c r="A49" s="2" t="n">
        <v>3638</v>
      </c>
      <c r="B49" s="0" t="n">
        <f aca="false">C49+D49</f>
        <v>147</v>
      </c>
      <c r="C49" s="0" t="n">
        <v>37</v>
      </c>
      <c r="D49" s="0" t="n">
        <v>110</v>
      </c>
      <c r="E49" s="0" t="n">
        <f aca="false">ROUND(D49/C49,2)</f>
        <v>2.97</v>
      </c>
      <c r="F49" s="0" t="n">
        <f aca="false">(ROUND(C49/(D49+C49),2))*100</f>
        <v>25</v>
      </c>
      <c r="H49" s="2"/>
      <c r="I49" s="3"/>
      <c r="P49" s="2"/>
    </row>
    <row r="50" customFormat="false" ht="12.75" hidden="false" customHeight="false" outlineLevel="0" collapsed="false">
      <c r="A50" s="2" t="n">
        <v>3813</v>
      </c>
      <c r="B50" s="0" t="n">
        <f aca="false">C50+D50</f>
        <v>70</v>
      </c>
      <c r="C50" s="0" t="n">
        <v>66</v>
      </c>
      <c r="D50" s="0" t="n">
        <v>4</v>
      </c>
      <c r="E50" s="0" t="n">
        <f aca="false">ROUND(D50/C50,2)</f>
        <v>0.06</v>
      </c>
      <c r="F50" s="0" t="n">
        <f aca="false">(ROUND(C50/(D50+C50),2))*100</f>
        <v>94</v>
      </c>
      <c r="H50" s="2"/>
      <c r="I50" s="3"/>
      <c r="P50" s="2"/>
    </row>
    <row r="51" customFormat="false" ht="12.75" hidden="false" customHeight="false" outlineLevel="0" collapsed="false">
      <c r="A51" s="2" t="n">
        <v>3909</v>
      </c>
      <c r="B51" s="0" t="n">
        <f aca="false">C51+D51</f>
        <v>125</v>
      </c>
      <c r="C51" s="0" t="n">
        <v>38</v>
      </c>
      <c r="D51" s="0" t="n">
        <v>87</v>
      </c>
      <c r="E51" s="0" t="n">
        <f aca="false">ROUND(D51/C51,2)</f>
        <v>2.29</v>
      </c>
      <c r="F51" s="0" t="n">
        <f aca="false">(ROUND(C51/(D51+C51),2))*100</f>
        <v>30</v>
      </c>
      <c r="H51" s="2"/>
      <c r="I51" s="3"/>
      <c r="P51" s="2"/>
    </row>
    <row r="52" customFormat="false" ht="12.75" hidden="false" customHeight="false" outlineLevel="0" collapsed="false">
      <c r="A52" s="2" t="n">
        <v>4956</v>
      </c>
      <c r="B52" s="0" t="n">
        <f aca="false">C52+D52</f>
        <v>124</v>
      </c>
      <c r="C52" s="0" t="n">
        <v>38</v>
      </c>
      <c r="D52" s="0" t="n">
        <v>86</v>
      </c>
      <c r="E52" s="0" t="n">
        <f aca="false">ROUND(D52/C52,2)</f>
        <v>2.26</v>
      </c>
      <c r="F52" s="0" t="n">
        <f aca="false">(ROUND(C52/(D52+C52),2))*100</f>
        <v>31</v>
      </c>
      <c r="H52" s="2"/>
      <c r="I52" s="3"/>
      <c r="P52" s="2"/>
    </row>
    <row r="53" customFormat="false" ht="12.75" hidden="false" customHeight="false" outlineLevel="0" collapsed="false">
      <c r="A53" s="2" t="n">
        <v>4959</v>
      </c>
      <c r="B53" s="0" t="n">
        <f aca="false">C53+D53</f>
        <v>132</v>
      </c>
      <c r="C53" s="0" t="n">
        <v>35</v>
      </c>
      <c r="D53" s="0" t="n">
        <v>97</v>
      </c>
      <c r="E53" s="0" t="n">
        <f aca="false">ROUND(D53/C53,2)</f>
        <v>2.77</v>
      </c>
      <c r="F53" s="0" t="n">
        <f aca="false">(ROUND(C53/(D53+C53),2))*100</f>
        <v>27</v>
      </c>
      <c r="H53" s="2"/>
      <c r="I53" s="3"/>
      <c r="P53" s="2"/>
    </row>
    <row r="54" customFormat="false" ht="12.75" hidden="false" customHeight="false" outlineLevel="0" collapsed="false">
      <c r="A54" s="2" t="n">
        <v>4960</v>
      </c>
      <c r="B54" s="0" t="n">
        <f aca="false">C54+D54</f>
        <v>123</v>
      </c>
      <c r="C54" s="0" t="n">
        <v>54</v>
      </c>
      <c r="D54" s="0" t="n">
        <v>69</v>
      </c>
      <c r="E54" s="0" t="n">
        <f aca="false">ROUND(D54/C54,2)</f>
        <v>1.28</v>
      </c>
      <c r="F54" s="0" t="n">
        <f aca="false">(ROUND(C54/(D54+C54),2))*100</f>
        <v>44</v>
      </c>
      <c r="H54" s="2"/>
      <c r="I54" s="3"/>
      <c r="P54" s="2"/>
    </row>
    <row r="55" customFormat="false" ht="12.75" hidden="false" customHeight="false" outlineLevel="0" collapsed="false">
      <c r="A55" s="2" t="n">
        <v>4961</v>
      </c>
      <c r="B55" s="0" t="n">
        <f aca="false">C55+D55</f>
        <v>76</v>
      </c>
      <c r="C55" s="0" t="n">
        <v>26</v>
      </c>
      <c r="D55" s="0" t="n">
        <v>50</v>
      </c>
      <c r="E55" s="0" t="n">
        <f aca="false">ROUND(D55/C55,2)</f>
        <v>1.92</v>
      </c>
      <c r="F55" s="0" t="n">
        <f aca="false">(ROUND(C55/(D55+C55),2))*100</f>
        <v>34</v>
      </c>
      <c r="H55" s="2"/>
      <c r="I55" s="3"/>
      <c r="P55" s="2"/>
    </row>
    <row r="56" customFormat="false" ht="12.75" hidden="false" customHeight="false" outlineLevel="0" collapsed="false">
      <c r="A56" s="2" t="n">
        <v>4966</v>
      </c>
      <c r="B56" s="0" t="n">
        <f aca="false">C56+D56</f>
        <v>87</v>
      </c>
      <c r="C56" s="0" t="n">
        <v>25</v>
      </c>
      <c r="D56" s="0" t="n">
        <v>62</v>
      </c>
      <c r="E56" s="0" t="n">
        <f aca="false">ROUND(D56/C56,2)</f>
        <v>2.48</v>
      </c>
      <c r="F56" s="0" t="n">
        <f aca="false">(ROUND(C56/(D56+C56),2))*100</f>
        <v>29</v>
      </c>
      <c r="H56" s="2"/>
      <c r="I56" s="3"/>
      <c r="P56" s="2"/>
    </row>
    <row r="57" customFormat="false" ht="12.75" hidden="false" customHeight="false" outlineLevel="0" collapsed="false">
      <c r="A57" s="2" t="n">
        <v>5246</v>
      </c>
      <c r="B57" s="0" t="n">
        <f aca="false">C57+D57</f>
        <v>157</v>
      </c>
      <c r="C57" s="0" t="n">
        <v>43</v>
      </c>
      <c r="D57" s="0" t="n">
        <v>114</v>
      </c>
      <c r="E57" s="0" t="n">
        <f aca="false">ROUND(D57/C57,2)</f>
        <v>2.65</v>
      </c>
      <c r="F57" s="0" t="n">
        <f aca="false">(ROUND(C57/(D57+C57),2))*100</f>
        <v>27</v>
      </c>
      <c r="H57" s="2"/>
      <c r="I57" s="3"/>
      <c r="P57" s="2"/>
    </row>
    <row r="58" customFormat="false" ht="12.75" hidden="false" customHeight="false" outlineLevel="0" collapsed="false">
      <c r="A58" s="2" t="n">
        <v>5330</v>
      </c>
      <c r="B58" s="0" t="n">
        <f aca="false">C58+D58</f>
        <v>108</v>
      </c>
      <c r="C58" s="0" t="n">
        <v>33</v>
      </c>
      <c r="D58" s="0" t="n">
        <v>75</v>
      </c>
      <c r="E58" s="0" t="n">
        <f aca="false">ROUND(D58/C58,2)</f>
        <v>2.27</v>
      </c>
      <c r="F58" s="0" t="n">
        <f aca="false">(ROUND(C58/(D58+C58),2))*100</f>
        <v>31</v>
      </c>
      <c r="H58" s="2"/>
      <c r="I58" s="3"/>
      <c r="P58" s="2"/>
    </row>
    <row r="59" customFormat="false" ht="12.75" hidden="false" customHeight="false" outlineLevel="0" collapsed="false">
      <c r="A59" s="2" t="n">
        <v>5420</v>
      </c>
      <c r="B59" s="0" t="n">
        <f aca="false">C59+D59</f>
        <v>151</v>
      </c>
      <c r="C59" s="0" t="n">
        <v>52</v>
      </c>
      <c r="D59" s="0" t="n">
        <v>99</v>
      </c>
      <c r="E59" s="0" t="n">
        <f aca="false">ROUND(D59/C59,2)</f>
        <v>1.9</v>
      </c>
      <c r="F59" s="0" t="n">
        <f aca="false">(ROUND(C59/(D59+C59),2))*100</f>
        <v>34</v>
      </c>
      <c r="H59" s="2"/>
      <c r="I59" s="3"/>
      <c r="P59" s="2"/>
    </row>
    <row r="60" customFormat="false" ht="12.75" hidden="false" customHeight="false" outlineLevel="0" collapsed="false">
      <c r="A60" s="2" t="n">
        <v>5574</v>
      </c>
      <c r="B60" s="0" t="n">
        <f aca="false">C60+D60</f>
        <v>112</v>
      </c>
      <c r="C60" s="0" t="n">
        <v>43</v>
      </c>
      <c r="D60" s="0" t="n">
        <v>69</v>
      </c>
      <c r="E60" s="0" t="n">
        <f aca="false">ROUND(D60/C60,2)</f>
        <v>1.6</v>
      </c>
      <c r="F60" s="0" t="n">
        <f aca="false">(ROUND(C60/(D60+C60),2))*100</f>
        <v>38</v>
      </c>
      <c r="H60" s="2"/>
      <c r="I60" s="3"/>
      <c r="P60" s="2"/>
    </row>
    <row r="61" customFormat="false" ht="12.75" hidden="false" customHeight="false" outlineLevel="0" collapsed="false">
      <c r="A61" s="2" t="n">
        <v>5680</v>
      </c>
      <c r="B61" s="0" t="n">
        <f aca="false">C61+D61</f>
        <v>110</v>
      </c>
      <c r="C61" s="0" t="n">
        <v>34</v>
      </c>
      <c r="D61" s="0" t="n">
        <v>76</v>
      </c>
      <c r="E61" s="0" t="n">
        <f aca="false">ROUND(D61/C61,2)</f>
        <v>2.24</v>
      </c>
      <c r="F61" s="0" t="n">
        <f aca="false">(ROUND(C61/(D61+C61),2))*100</f>
        <v>31</v>
      </c>
      <c r="H61" s="2"/>
      <c r="I61" s="3"/>
      <c r="P61" s="2"/>
    </row>
    <row r="62" customFormat="false" ht="12.75" hidden="false" customHeight="false" outlineLevel="0" collapsed="false">
      <c r="A62" s="2" t="n">
        <v>5869</v>
      </c>
      <c r="B62" s="0" t="n">
        <f aca="false">C62+D62</f>
        <v>203</v>
      </c>
      <c r="C62" s="0" t="n">
        <v>74</v>
      </c>
      <c r="D62" s="0" t="n">
        <v>129</v>
      </c>
      <c r="E62" s="0" t="n">
        <f aca="false">ROUND(D62/C62,2)</f>
        <v>1.74</v>
      </c>
      <c r="F62" s="0" t="n">
        <f aca="false">(ROUND(C62/(D62+C62),2))*100</f>
        <v>36</v>
      </c>
      <c r="H62" s="2"/>
      <c r="I62" s="3"/>
      <c r="P62" s="2"/>
    </row>
    <row r="63" customFormat="false" ht="12.75" hidden="false" customHeight="false" outlineLevel="0" collapsed="false">
      <c r="A63" s="2" t="n">
        <v>5879</v>
      </c>
      <c r="B63" s="0" t="n">
        <f aca="false">C63+D63</f>
        <v>175</v>
      </c>
      <c r="C63" s="0" t="n">
        <v>58</v>
      </c>
      <c r="D63" s="0" t="n">
        <v>117</v>
      </c>
      <c r="E63" s="0" t="n">
        <f aca="false">ROUND(D63/C63,2)</f>
        <v>2.02</v>
      </c>
      <c r="F63" s="0" t="n">
        <f aca="false">(ROUND(C63/(D63+C63),2))*100</f>
        <v>33</v>
      </c>
      <c r="H63" s="2"/>
      <c r="I63" s="3"/>
      <c r="P63" s="2"/>
    </row>
    <row r="64" customFormat="false" ht="12.75" hidden="false" customHeight="false" outlineLevel="0" collapsed="false">
      <c r="A64" s="2" t="n">
        <v>6283</v>
      </c>
      <c r="B64" s="0" t="n">
        <f aca="false">C64+D64</f>
        <v>98</v>
      </c>
      <c r="C64" s="0" t="n">
        <v>36</v>
      </c>
      <c r="D64" s="0" t="n">
        <v>62</v>
      </c>
      <c r="E64" s="0" t="n">
        <f aca="false">ROUND(D64/C64,2)</f>
        <v>1.72</v>
      </c>
      <c r="F64" s="0" t="n">
        <f aca="false">(ROUND(C64/(D64+C64),2))*100</f>
        <v>37</v>
      </c>
      <c r="H64" s="2"/>
      <c r="I64" s="3"/>
      <c r="P64" s="2"/>
    </row>
    <row r="65" customFormat="false" ht="12.75" hidden="false" customHeight="false" outlineLevel="0" collapsed="false">
      <c r="A65" s="2" t="n">
        <v>6299</v>
      </c>
      <c r="B65" s="0" t="n">
        <f aca="false">C65+D65</f>
        <v>273</v>
      </c>
      <c r="C65" s="0" t="n">
        <v>85</v>
      </c>
      <c r="D65" s="0" t="n">
        <v>188</v>
      </c>
      <c r="E65" s="0" t="n">
        <f aca="false">ROUND(D65/C65,2)</f>
        <v>2.21</v>
      </c>
      <c r="F65" s="0" t="n">
        <f aca="false">(ROUND(C65/(D65+C65),2))*100</f>
        <v>31</v>
      </c>
      <c r="H65" s="2"/>
      <c r="I65" s="3"/>
      <c r="P65" s="2"/>
    </row>
    <row r="66" customFormat="false" ht="12.75" hidden="false" customHeight="false" outlineLevel="0" collapsed="false">
      <c r="A66" s="2" t="n">
        <v>6338</v>
      </c>
      <c r="B66" s="0" t="n">
        <f aca="false">C66+D66</f>
        <v>140</v>
      </c>
      <c r="C66" s="0" t="n">
        <v>36</v>
      </c>
      <c r="D66" s="0" t="n">
        <v>104</v>
      </c>
      <c r="E66" s="0" t="n">
        <f aca="false">ROUND(D66/C66,2)</f>
        <v>2.89</v>
      </c>
      <c r="F66" s="0" t="n">
        <f aca="false">(ROUND(C66/(D66+C66),2))*100</f>
        <v>26</v>
      </c>
      <c r="H66" s="2"/>
      <c r="I66" s="3"/>
      <c r="P66" s="2"/>
    </row>
    <row r="67" customFormat="false" ht="12.75" hidden="false" customHeight="false" outlineLevel="0" collapsed="false">
      <c r="A67" s="2" t="n">
        <v>6374</v>
      </c>
      <c r="B67" s="0" t="n">
        <f aca="false">C67+D67</f>
        <v>172</v>
      </c>
      <c r="C67" s="0" t="n">
        <v>50</v>
      </c>
      <c r="D67" s="0" t="n">
        <v>122</v>
      </c>
      <c r="E67" s="0" t="n">
        <f aca="false">ROUND(D67/C67,2)</f>
        <v>2.44</v>
      </c>
      <c r="F67" s="0" t="n">
        <f aca="false">(ROUND(C67/(D67+C67),2))*100</f>
        <v>29</v>
      </c>
      <c r="H67" s="2"/>
      <c r="I67" s="3"/>
      <c r="P67" s="2"/>
    </row>
    <row r="68" customFormat="false" ht="12.75" hidden="false" customHeight="false" outlineLevel="0" collapsed="false">
      <c r="A68" s="2" t="n">
        <v>6404</v>
      </c>
      <c r="B68" s="0" t="n">
        <f aca="false">C68+D68</f>
        <v>84</v>
      </c>
      <c r="C68" s="0" t="n">
        <v>26</v>
      </c>
      <c r="D68" s="0" t="n">
        <v>58</v>
      </c>
      <c r="E68" s="0" t="n">
        <f aca="false">ROUND(D68/C68,2)</f>
        <v>2.23</v>
      </c>
      <c r="F68" s="0" t="n">
        <f aca="false">(ROUND(C68/(D68+C68),2))*100</f>
        <v>31</v>
      </c>
      <c r="H68" s="2"/>
      <c r="I68" s="3"/>
      <c r="P68" s="2"/>
    </row>
    <row r="69" customFormat="false" ht="12.75" hidden="false" customHeight="false" outlineLevel="0" collapsed="false">
      <c r="A69" s="2" t="n">
        <v>6455</v>
      </c>
      <c r="B69" s="0" t="n">
        <f aca="false">C69+D69</f>
        <v>59</v>
      </c>
      <c r="C69" s="0" t="n">
        <v>19</v>
      </c>
      <c r="D69" s="0" t="n">
        <v>40</v>
      </c>
      <c r="E69" s="0" t="n">
        <f aca="false">ROUND(D69/C69,2)</f>
        <v>2.11</v>
      </c>
      <c r="F69" s="0" t="n">
        <f aca="false">(ROUND(C69/(D69+C69),2))*100</f>
        <v>32</v>
      </c>
      <c r="H69" s="2"/>
      <c r="I69" s="3"/>
      <c r="P69" s="2"/>
    </row>
    <row r="70" customFormat="false" ht="12.75" hidden="false" customHeight="false" outlineLevel="0" collapsed="false">
      <c r="A70" s="2" t="n">
        <v>6478</v>
      </c>
      <c r="B70" s="0" t="n">
        <f aca="false">C70+D70</f>
        <v>152</v>
      </c>
      <c r="C70" s="0" t="n">
        <v>68</v>
      </c>
      <c r="D70" s="0" t="n">
        <v>84</v>
      </c>
      <c r="E70" s="0" t="n">
        <f aca="false">ROUND(D70/C70,2)</f>
        <v>1.24</v>
      </c>
      <c r="F70" s="0" t="n">
        <f aca="false">(ROUND(C70/(D70+C70),2))*100</f>
        <v>45</v>
      </c>
      <c r="H70" s="2"/>
      <c r="I70" s="3"/>
      <c r="P70" s="2"/>
    </row>
    <row r="71" customFormat="false" ht="12.75" hidden="false" customHeight="false" outlineLevel="0" collapsed="false">
      <c r="A71" s="2" t="n">
        <v>6507</v>
      </c>
      <c r="B71" s="0" t="n">
        <f aca="false">C71+D71</f>
        <v>77</v>
      </c>
      <c r="C71" s="0" t="n">
        <v>25</v>
      </c>
      <c r="D71" s="0" t="n">
        <v>52</v>
      </c>
      <c r="E71" s="0" t="n">
        <f aca="false">ROUND(D71/C71,2)</f>
        <v>2.08</v>
      </c>
      <c r="F71" s="0" t="n">
        <f aca="false">(ROUND(C71/(D71+C71),2))*100</f>
        <v>32</v>
      </c>
      <c r="H71" s="2"/>
      <c r="I71" s="3"/>
      <c r="P71" s="2"/>
    </row>
    <row r="72" customFormat="false" ht="12.75" hidden="false" customHeight="false" outlineLevel="0" collapsed="false">
      <c r="A72" s="2" t="n">
        <v>6516</v>
      </c>
      <c r="B72" s="0" t="n">
        <f aca="false">C72+D72</f>
        <v>91</v>
      </c>
      <c r="C72" s="0" t="n">
        <v>35</v>
      </c>
      <c r="D72" s="0" t="n">
        <v>56</v>
      </c>
      <c r="E72" s="0" t="n">
        <f aca="false">ROUND(D72/C72,2)</f>
        <v>1.6</v>
      </c>
      <c r="F72" s="0" t="n">
        <f aca="false">(ROUND(C72/(D72+C72),2))*100</f>
        <v>38</v>
      </c>
      <c r="H72" s="2"/>
      <c r="I72" s="3"/>
      <c r="P72" s="2"/>
    </row>
    <row r="73" customFormat="false" ht="12.75" hidden="false" customHeight="false" outlineLevel="0" collapsed="false">
      <c r="A73" s="2" t="n">
        <v>6608</v>
      </c>
      <c r="B73" s="0" t="n">
        <f aca="false">C73+D73</f>
        <v>51</v>
      </c>
      <c r="C73" s="0" t="n">
        <v>24</v>
      </c>
      <c r="D73" s="0" t="n">
        <v>27</v>
      </c>
      <c r="E73" s="0" t="n">
        <f aca="false">ROUND(D73/C73,2)</f>
        <v>1.13</v>
      </c>
      <c r="F73" s="0" t="n">
        <f aca="false">(ROUND(C73/(D73+C73),2))*100</f>
        <v>47</v>
      </c>
      <c r="H73" s="2"/>
      <c r="I73" s="3"/>
      <c r="P73" s="2"/>
    </row>
    <row r="74" customFormat="false" ht="12.75" hidden="false" customHeight="false" outlineLevel="0" collapsed="false">
      <c r="A74" s="2" t="n">
        <v>6609</v>
      </c>
      <c r="B74" s="0" t="n">
        <f aca="false">C74+D74</f>
        <v>212</v>
      </c>
      <c r="C74" s="0" t="n">
        <v>89</v>
      </c>
      <c r="D74" s="0" t="n">
        <v>123</v>
      </c>
      <c r="E74" s="0" t="n">
        <f aca="false">ROUND(D74/C74,2)</f>
        <v>1.38</v>
      </c>
      <c r="F74" s="0" t="n">
        <f aca="false">(ROUND(C74/(D74+C74),2))*100</f>
        <v>42</v>
      </c>
      <c r="H74" s="2"/>
      <c r="I74" s="3"/>
      <c r="P74" s="2"/>
    </row>
    <row r="75" customFormat="false" ht="12.75" hidden="false" customHeight="false" outlineLevel="0" collapsed="false">
      <c r="A75" s="2" t="n">
        <v>6647</v>
      </c>
      <c r="B75" s="0" t="n">
        <f aca="false">C75+D75</f>
        <v>144</v>
      </c>
      <c r="C75" s="0" t="n">
        <v>58</v>
      </c>
      <c r="D75" s="0" t="n">
        <v>86</v>
      </c>
      <c r="E75" s="0" t="n">
        <f aca="false">ROUND(D75/C75,2)</f>
        <v>1.48</v>
      </c>
      <c r="F75" s="0" t="n">
        <f aca="false">(ROUND(C75/(D75+C75),2))*100</f>
        <v>40</v>
      </c>
      <c r="H75" s="2"/>
      <c r="I75" s="3"/>
      <c r="P75" s="2"/>
    </row>
    <row r="76" customFormat="false" ht="12.75" hidden="false" customHeight="false" outlineLevel="0" collapsed="false">
      <c r="A76" s="2" t="n">
        <v>6648</v>
      </c>
      <c r="B76" s="0" t="n">
        <f aca="false">C76+D76</f>
        <v>146</v>
      </c>
      <c r="C76" s="0" t="n">
        <v>53</v>
      </c>
      <c r="D76" s="0" t="n">
        <v>93</v>
      </c>
      <c r="E76" s="0" t="n">
        <f aca="false">ROUND(D76/C76,2)</f>
        <v>1.75</v>
      </c>
      <c r="F76" s="0" t="n">
        <f aca="false">(ROUND(C76/(D76+C76),2))*100</f>
        <v>36</v>
      </c>
      <c r="H76" s="2"/>
      <c r="I76" s="3"/>
      <c r="P76" s="2"/>
    </row>
    <row r="77" customFormat="false" ht="12.75" hidden="false" customHeight="false" outlineLevel="0" collapsed="false">
      <c r="A77" s="2" t="n">
        <v>6779</v>
      </c>
      <c r="B77" s="0" t="n">
        <f aca="false">C77+D77</f>
        <v>133</v>
      </c>
      <c r="C77" s="0" t="n">
        <v>44</v>
      </c>
      <c r="D77" s="0" t="n">
        <v>89</v>
      </c>
      <c r="E77" s="0" t="n">
        <f aca="false">ROUND(D77/C77,2)</f>
        <v>2.02</v>
      </c>
      <c r="F77" s="0" t="n">
        <f aca="false">(ROUND(C77/(D77+C77),2))*100</f>
        <v>33</v>
      </c>
      <c r="H77" s="2"/>
      <c r="I77" s="3"/>
      <c r="P77" s="2"/>
    </row>
    <row r="78" customFormat="false" ht="12.75" hidden="false" customHeight="false" outlineLevel="0" collapsed="false">
      <c r="A78" s="2" t="n">
        <v>6780</v>
      </c>
      <c r="B78" s="0" t="n">
        <f aca="false">C78+D78</f>
        <v>103</v>
      </c>
      <c r="C78" s="0" t="n">
        <v>31</v>
      </c>
      <c r="D78" s="0" t="n">
        <v>72</v>
      </c>
      <c r="E78" s="0" t="n">
        <f aca="false">ROUND(D78/C78,2)</f>
        <v>2.32</v>
      </c>
      <c r="F78" s="0" t="n">
        <f aca="false">(ROUND(C78/(D78+C78),2))*100</f>
        <v>30</v>
      </c>
      <c r="H78" s="2"/>
      <c r="I78" s="3"/>
      <c r="P78" s="2"/>
    </row>
    <row r="79" customFormat="false" ht="12.75" hidden="false" customHeight="false" outlineLevel="0" collapsed="false">
      <c r="A79" s="2" t="n">
        <v>6866</v>
      </c>
      <c r="B79" s="0" t="n">
        <f aca="false">C79+D79</f>
        <v>71</v>
      </c>
      <c r="C79" s="0" t="n">
        <v>22</v>
      </c>
      <c r="D79" s="0" t="n">
        <v>49</v>
      </c>
      <c r="E79" s="0" t="n">
        <f aca="false">ROUND(D79/C79,2)</f>
        <v>2.23</v>
      </c>
      <c r="F79" s="0" t="n">
        <f aca="false">(ROUND(C79/(D79+C79),2))*100</f>
        <v>31</v>
      </c>
      <c r="H79" s="2"/>
      <c r="I79" s="3"/>
      <c r="P79" s="2"/>
    </row>
    <row r="80" customFormat="false" ht="12.75" hidden="false" customHeight="false" outlineLevel="0" collapsed="false">
      <c r="A80" s="2" t="n">
        <v>6875</v>
      </c>
      <c r="B80" s="0" t="n">
        <f aca="false">C80+D80</f>
        <v>62</v>
      </c>
      <c r="C80" s="0" t="n">
        <v>24</v>
      </c>
      <c r="D80" s="0" t="n">
        <v>38</v>
      </c>
      <c r="E80" s="0" t="n">
        <f aca="false">ROUND(D80/C80,2)</f>
        <v>1.58</v>
      </c>
      <c r="F80" s="0" t="n">
        <f aca="false">(ROUND(C80/(D80+C80),2))*100</f>
        <v>39</v>
      </c>
      <c r="H80" s="2"/>
      <c r="I80" s="3"/>
      <c r="P80" s="2"/>
    </row>
    <row r="81" customFormat="false" ht="12.75" hidden="false" customHeight="false" outlineLevel="0" collapsed="false">
      <c r="A81" s="2" t="n">
        <v>6916</v>
      </c>
      <c r="B81" s="0" t="n">
        <f aca="false">C81+D81</f>
        <v>174</v>
      </c>
      <c r="C81" s="0" t="n">
        <v>63</v>
      </c>
      <c r="D81" s="0" t="n">
        <v>111</v>
      </c>
      <c r="E81" s="0" t="n">
        <f aca="false">ROUND(D81/C81,2)</f>
        <v>1.76</v>
      </c>
      <c r="F81" s="0" t="n">
        <f aca="false">(ROUND(C81/(D81+C81),2))*100</f>
        <v>36</v>
      </c>
      <c r="H81" s="2"/>
      <c r="I81" s="3"/>
      <c r="P81" s="2"/>
    </row>
    <row r="82" customFormat="false" ht="12.75" hidden="false" customHeight="false" outlineLevel="0" collapsed="false">
      <c r="A82" s="2" t="n">
        <v>6917</v>
      </c>
      <c r="B82" s="0" t="n">
        <f aca="false">C82+D82</f>
        <v>96</v>
      </c>
      <c r="C82" s="0" t="n">
        <v>40</v>
      </c>
      <c r="D82" s="0" t="n">
        <v>56</v>
      </c>
      <c r="E82" s="0" t="n">
        <f aca="false">ROUND(D82/C82,2)</f>
        <v>1.4</v>
      </c>
      <c r="F82" s="0" t="n">
        <f aca="false">(ROUND(C82/(D82+C82),2))*100</f>
        <v>42</v>
      </c>
      <c r="H82" s="2"/>
      <c r="I82" s="3"/>
      <c r="P82" s="2"/>
    </row>
    <row r="83" customFormat="false" ht="12.75" hidden="false" customHeight="false" outlineLevel="0" collapsed="false">
      <c r="A83" s="2" t="n">
        <v>6965</v>
      </c>
      <c r="B83" s="0" t="n">
        <f aca="false">C83+D83</f>
        <v>104</v>
      </c>
      <c r="C83" s="0" t="n">
        <v>38</v>
      </c>
      <c r="D83" s="0" t="n">
        <v>66</v>
      </c>
      <c r="E83" s="0" t="n">
        <f aca="false">ROUND(D83/C83,2)</f>
        <v>1.74</v>
      </c>
      <c r="F83" s="0" t="n">
        <f aca="false">(ROUND(C83/(D83+C83),2))*100</f>
        <v>37</v>
      </c>
      <c r="H83" s="2"/>
      <c r="I83" s="3"/>
      <c r="P83" s="2"/>
    </row>
    <row r="84" customFormat="false" ht="12.75" hidden="false" customHeight="false" outlineLevel="0" collapsed="false">
      <c r="A84" s="2" t="n">
        <v>6999</v>
      </c>
      <c r="B84" s="0" t="n">
        <f aca="false">C84+D84</f>
        <v>99</v>
      </c>
      <c r="C84" s="0" t="n">
        <v>33</v>
      </c>
      <c r="D84" s="0" t="n">
        <v>66</v>
      </c>
      <c r="E84" s="0" t="n">
        <f aca="false">ROUND(D84/C84,2)</f>
        <v>2</v>
      </c>
      <c r="F84" s="0" t="n">
        <f aca="false">(ROUND(C84/(D84+C84),2))*100</f>
        <v>33</v>
      </c>
      <c r="G84" s="10"/>
      <c r="H84" s="2"/>
      <c r="I84" s="3"/>
      <c r="P84" s="2"/>
    </row>
    <row r="85" customFormat="false" ht="12.75" hidden="false" customHeight="false" outlineLevel="0" collapsed="false">
      <c r="A85" s="2" t="n">
        <v>7142</v>
      </c>
      <c r="B85" s="0" t="n">
        <f aca="false">C85+D85</f>
        <v>148</v>
      </c>
      <c r="C85" s="0" t="n">
        <v>45</v>
      </c>
      <c r="D85" s="0" t="n">
        <v>103</v>
      </c>
      <c r="E85" s="0" t="n">
        <f aca="false">ROUND(D85/C85,2)</f>
        <v>2.29</v>
      </c>
      <c r="F85" s="0" t="n">
        <f aca="false">(ROUND(C85/(D85+C85),2))*100</f>
        <v>30</v>
      </c>
      <c r="H85" s="2"/>
      <c r="I85" s="3"/>
      <c r="P85" s="2"/>
    </row>
    <row r="86" customFormat="false" ht="12.75" hidden="false" customHeight="false" outlineLevel="0" collapsed="false">
      <c r="A86" s="2" t="n">
        <v>7143</v>
      </c>
      <c r="B86" s="0" t="n">
        <f aca="false">C86+D86</f>
        <v>47</v>
      </c>
      <c r="C86" s="0" t="n">
        <v>20</v>
      </c>
      <c r="D86" s="0" t="n">
        <v>27</v>
      </c>
      <c r="E86" s="0" t="n">
        <f aca="false">ROUND(D86/C86,2)</f>
        <v>1.35</v>
      </c>
      <c r="F86" s="0" t="n">
        <f aca="false">(ROUND(C86/(D86+C86),2))*100</f>
        <v>43</v>
      </c>
      <c r="H86" s="2"/>
      <c r="I86" s="3"/>
      <c r="P86" s="2"/>
    </row>
    <row r="87" customFormat="false" ht="12.75" hidden="false" customHeight="false" outlineLevel="0" collapsed="false">
      <c r="A87" s="2" t="n">
        <v>7144</v>
      </c>
      <c r="B87" s="0" t="n">
        <f aca="false">C87+D87</f>
        <v>177</v>
      </c>
      <c r="C87" s="0" t="n">
        <v>59</v>
      </c>
      <c r="D87" s="0" t="n">
        <v>118</v>
      </c>
      <c r="E87" s="0" t="n">
        <f aca="false">ROUND(D87/C87,2)</f>
        <v>2</v>
      </c>
      <c r="F87" s="0" t="n">
        <f aca="false">(ROUND(C87/(D87+C87),2))*100</f>
        <v>33</v>
      </c>
      <c r="H87" s="2"/>
      <c r="I87" s="3"/>
      <c r="P87" s="2"/>
    </row>
    <row r="88" customFormat="false" ht="12.75" hidden="false" customHeight="false" outlineLevel="0" collapsed="false">
      <c r="A88" s="2" t="n">
        <v>7145</v>
      </c>
      <c r="B88" s="0" t="n">
        <f aca="false">C88+D88</f>
        <v>73</v>
      </c>
      <c r="C88" s="0" t="n">
        <v>28</v>
      </c>
      <c r="D88" s="0" t="n">
        <v>45</v>
      </c>
      <c r="E88" s="0" t="n">
        <f aca="false">ROUND(D88/C88,2)</f>
        <v>1.61</v>
      </c>
      <c r="F88" s="0" t="n">
        <f aca="false">(ROUND(C88/(D88+C88),2))*100</f>
        <v>38</v>
      </c>
      <c r="H88" s="2"/>
      <c r="I88" s="3"/>
      <c r="P88" s="2"/>
    </row>
    <row r="89" customFormat="false" ht="12.75" hidden="false" customHeight="false" outlineLevel="0" collapsed="false">
      <c r="A89" s="2" t="n">
        <v>7146</v>
      </c>
      <c r="B89" s="0" t="n">
        <f aca="false">C89+D89</f>
        <v>522</v>
      </c>
      <c r="C89" s="0" t="n">
        <v>208</v>
      </c>
      <c r="D89" s="0" t="n">
        <v>314</v>
      </c>
      <c r="E89" s="0" t="n">
        <f aca="false">ROUND(D89/C89,2)</f>
        <v>1.51</v>
      </c>
      <c r="F89" s="0" t="n">
        <f aca="false">(ROUND(C89/(D89+C89),2))*100</f>
        <v>40</v>
      </c>
      <c r="H89" s="2"/>
      <c r="I89" s="3"/>
      <c r="P89" s="2"/>
    </row>
    <row r="90" customFormat="false" ht="12.75" hidden="false" customHeight="false" outlineLevel="0" collapsed="false">
      <c r="A90" s="2" t="n">
        <v>7147</v>
      </c>
      <c r="B90" s="0" t="n">
        <f aca="false">C90+D90</f>
        <v>145</v>
      </c>
      <c r="C90" s="0" t="n">
        <v>49</v>
      </c>
      <c r="D90" s="0" t="n">
        <v>96</v>
      </c>
      <c r="E90" s="0" t="n">
        <f aca="false">ROUND(D90/C90,2)</f>
        <v>1.96</v>
      </c>
      <c r="F90" s="0" t="n">
        <f aca="false">(ROUND(C90/(D90+C90),2))*100</f>
        <v>34</v>
      </c>
      <c r="H90" s="2"/>
      <c r="I90" s="3"/>
      <c r="P90" s="2"/>
    </row>
    <row r="91" customFormat="false" ht="12.75" hidden="false" customHeight="false" outlineLevel="0" collapsed="false">
      <c r="A91" s="2" t="n">
        <v>7273</v>
      </c>
      <c r="B91" s="0" t="n">
        <f aca="false">C91+D91</f>
        <v>75</v>
      </c>
      <c r="C91" s="0" t="n">
        <v>20</v>
      </c>
      <c r="D91" s="0" t="n">
        <v>55</v>
      </c>
      <c r="E91" s="0" t="n">
        <f aca="false">ROUND(D91/C91,2)</f>
        <v>2.75</v>
      </c>
      <c r="F91" s="0" t="n">
        <f aca="false">(ROUND(C91/(D91+C91),2))*100</f>
        <v>27</v>
      </c>
      <c r="H91" s="2"/>
      <c r="I91" s="3"/>
      <c r="P91" s="2"/>
    </row>
    <row r="93" customFormat="false" ht="12.75" hidden="false" customHeight="false" outlineLevel="0" collapsed="false">
      <c r="A93" s="11"/>
      <c r="H93" s="11"/>
    </row>
    <row r="94" customFormat="false" ht="12.75" hidden="false" customHeight="false" outlineLevel="0" collapsed="false">
      <c r="A94" s="2"/>
      <c r="F94" s="0" t="n">
        <f aca="false">ROUND(AVERAGE(F3:F28,F30:F33,F34:F91),2)</f>
        <v>35.47</v>
      </c>
      <c r="H94" s="2"/>
      <c r="I94" s="12"/>
    </row>
    <row r="95" customFormat="false" ht="12.75" hidden="false" customHeight="false" outlineLevel="0" collapsed="false">
      <c r="A95" s="2"/>
      <c r="F95" s="0" t="n">
        <f aca="false">ROUND(STDEV(F4:F29,F31:F33,F35:F92),2)</f>
        <v>11.1</v>
      </c>
      <c r="H95" s="2"/>
      <c r="I95" s="12"/>
    </row>
    <row r="96" customFormat="false" ht="12.75" hidden="false" customHeight="false" outlineLevel="0" collapsed="false">
      <c r="A96" s="2"/>
      <c r="H96" s="2"/>
      <c r="I96" s="12"/>
    </row>
    <row r="97" customFormat="false" ht="12.75" hidden="false" customHeight="false" outlineLevel="0" collapsed="false">
      <c r="A97" s="2"/>
      <c r="H97" s="2"/>
      <c r="I97" s="12"/>
    </row>
    <row r="98" customFormat="false" ht="12.75" hidden="false" customHeight="false" outlineLevel="0" collapsed="false">
      <c r="A98" s="2"/>
      <c r="H98" s="2"/>
      <c r="I98" s="12"/>
    </row>
    <row r="99" customFormat="false" ht="12.75" hidden="false" customHeight="false" outlineLevel="0" collapsed="false">
      <c r="A99" s="2"/>
      <c r="H99" s="2"/>
      <c r="I99" s="12"/>
    </row>
    <row r="100" customFormat="false" ht="12.75" hidden="false" customHeight="false" outlineLevel="0" collapsed="false">
      <c r="A100" s="2"/>
      <c r="H100" s="2"/>
      <c r="I100" s="12"/>
    </row>
    <row r="101" customFormat="false" ht="12.75" hidden="false" customHeight="false" outlineLevel="0" collapsed="false">
      <c r="A101" s="2"/>
      <c r="H101" s="2"/>
      <c r="I101" s="12"/>
    </row>
    <row r="102" customFormat="false" ht="12.75" hidden="false" customHeight="false" outlineLevel="0" collapsed="false">
      <c r="A102" s="2"/>
      <c r="H102" s="2"/>
      <c r="I102" s="12"/>
    </row>
    <row r="103" customFormat="false" ht="12.75" hidden="false" customHeight="false" outlineLevel="0" collapsed="false">
      <c r="A103" s="2"/>
      <c r="H103" s="2"/>
      <c r="I103" s="12"/>
    </row>
    <row r="104" customFormat="false" ht="12.75" hidden="false" customHeight="false" outlineLevel="0" collapsed="false">
      <c r="A104" s="2"/>
      <c r="H104" s="2"/>
      <c r="I104" s="12"/>
    </row>
    <row r="105" customFormat="false" ht="12.75" hidden="false" customHeight="false" outlineLevel="0" collapsed="false">
      <c r="A105" s="2"/>
      <c r="H105" s="2"/>
      <c r="I105" s="12"/>
    </row>
    <row r="106" customFormat="false" ht="12.75" hidden="false" customHeight="false" outlineLevel="0" collapsed="false">
      <c r="A106" s="2"/>
      <c r="H106" s="2"/>
      <c r="I106" s="12"/>
    </row>
    <row r="107" customFormat="false" ht="12.75" hidden="false" customHeight="false" outlineLevel="0" collapsed="false">
      <c r="A107" s="2"/>
      <c r="H107" s="2"/>
      <c r="I107" s="12"/>
    </row>
    <row r="111" customFormat="false" ht="12.75" hidden="false" customHeight="false" outlineLevel="0" collapsed="false">
      <c r="A111" s="11"/>
      <c r="H111" s="11"/>
    </row>
    <row r="112" customFormat="false" ht="12.75" hidden="false" customHeight="false" outlineLevel="0" collapsed="false">
      <c r="A112" s="2"/>
      <c r="H112" s="2"/>
    </row>
    <row r="113" customFormat="false" ht="12.75" hidden="false" customHeight="false" outlineLevel="0" collapsed="false">
      <c r="A113" s="2"/>
      <c r="H113" s="2"/>
    </row>
    <row r="114" customFormat="false" ht="12.75" hidden="false" customHeight="false" outlineLevel="0" collapsed="false">
      <c r="A114" s="2"/>
      <c r="H114" s="2"/>
    </row>
    <row r="115" customFormat="false" ht="12.75" hidden="false" customHeight="false" outlineLevel="0" collapsed="false">
      <c r="A115" s="2"/>
      <c r="H115" s="2"/>
    </row>
    <row r="116" customFormat="false" ht="12.75" hidden="false" customHeight="false" outlineLevel="0" collapsed="false">
      <c r="A116" s="2"/>
      <c r="H116" s="2"/>
    </row>
    <row r="117" customFormat="false" ht="12.75" hidden="false" customHeight="false" outlineLevel="0" collapsed="false">
      <c r="A117" s="2"/>
      <c r="H117" s="2"/>
    </row>
    <row r="118" customFormat="false" ht="12.75" hidden="false" customHeight="false" outlineLevel="0" collapsed="false">
      <c r="A118" s="2"/>
      <c r="H118" s="2"/>
    </row>
    <row r="119" customFormat="false" ht="12.75" hidden="false" customHeight="false" outlineLevel="0" collapsed="false">
      <c r="A119" s="2"/>
      <c r="H119" s="2"/>
    </row>
    <row r="120" customFormat="false" ht="12.75" hidden="false" customHeight="false" outlineLevel="0" collapsed="false">
      <c r="A120" s="2"/>
      <c r="H120" s="2"/>
    </row>
    <row r="121" customFormat="false" ht="12.75" hidden="false" customHeight="false" outlineLevel="0" collapsed="false">
      <c r="A121" s="2"/>
      <c r="H121" s="2"/>
    </row>
    <row r="122" customFormat="false" ht="12.75" hidden="false" customHeight="false" outlineLevel="0" collapsed="false">
      <c r="A122" s="2"/>
      <c r="H122" s="2"/>
    </row>
    <row r="123" customFormat="false" ht="12.75" hidden="false" customHeight="false" outlineLevel="0" collapsed="false">
      <c r="A123" s="2"/>
      <c r="H1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5.56"/>
    <col collapsed="false" customWidth="true" hidden="false" outlineLevel="0" max="4" min="4" style="0" width="15.85"/>
    <col collapsed="false" customWidth="true" hidden="false" outlineLevel="0" max="6" min="5" style="0" width="30.7"/>
    <col collapsed="false" customWidth="true" hidden="false" outlineLevel="0" max="10" min="10" style="0" width="10.85"/>
    <col collapsed="false" customWidth="true" hidden="false" outlineLevel="0" max="13" min="12" style="0" width="15.7"/>
  </cols>
  <sheetData>
    <row r="1" customFormat="false" ht="23.25" hidden="false" customHeight="false" outlineLevel="0" collapsed="false">
      <c r="B1" s="1" t="n">
        <v>774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5</v>
      </c>
      <c r="J2" s="2"/>
      <c r="K2" s="2"/>
      <c r="L2" s="2"/>
      <c r="M2" s="2"/>
      <c r="N2" s="2"/>
    </row>
    <row r="3" customFormat="false" ht="12.75" hidden="false" customHeight="false" outlineLevel="0" collapsed="false">
      <c r="A3" s="2" t="n">
        <v>90</v>
      </c>
      <c r="B3" s="0" t="n">
        <f aca="false">D3+C3</f>
        <v>116</v>
      </c>
      <c r="C3" s="0" t="n">
        <v>32</v>
      </c>
      <c r="D3" s="0" t="n">
        <v>84</v>
      </c>
      <c r="E3" s="0" t="n">
        <f aca="false">ROUND(D3/C3,2)</f>
        <v>2.63</v>
      </c>
      <c r="F3" s="0" t="n">
        <f aca="false">ROUND(C3/D3,2)*100</f>
        <v>38</v>
      </c>
      <c r="I3" s="2"/>
      <c r="J3" s="3"/>
    </row>
    <row r="4" customFormat="false" ht="12.75" hidden="false" customHeight="false" outlineLevel="0" collapsed="false">
      <c r="A4" s="2" t="n">
        <v>140</v>
      </c>
      <c r="B4" s="0" t="n">
        <f aca="false">D4+C4</f>
        <v>258</v>
      </c>
      <c r="C4" s="0" t="n">
        <v>168</v>
      </c>
      <c r="D4" s="0" t="n">
        <v>90</v>
      </c>
      <c r="E4" s="0" t="n">
        <f aca="false">ROUND(D4/C4,2)</f>
        <v>0.54</v>
      </c>
      <c r="F4" s="0" t="n">
        <f aca="false">ROUND(C4/D4,2)*100</f>
        <v>187</v>
      </c>
      <c r="I4" s="2"/>
      <c r="J4" s="3"/>
    </row>
    <row r="5" customFormat="false" ht="12.75" hidden="false" customHeight="false" outlineLevel="0" collapsed="false">
      <c r="A5" s="4" t="n">
        <v>167</v>
      </c>
      <c r="B5" s="5" t="n">
        <f aca="false">D5+C5</f>
        <v>72</v>
      </c>
      <c r="C5" s="5" t="n">
        <v>0</v>
      </c>
      <c r="D5" s="5" t="n">
        <v>72</v>
      </c>
      <c r="E5" s="5"/>
      <c r="F5" s="5"/>
      <c r="H5" s="10"/>
      <c r="I5" s="6"/>
      <c r="J5" s="3"/>
    </row>
    <row r="6" customFormat="false" ht="12.75" hidden="false" customHeight="false" outlineLevel="0" collapsed="false">
      <c r="A6" s="2" t="n">
        <v>179</v>
      </c>
      <c r="B6" s="0" t="n">
        <f aca="false">D6+C6</f>
        <v>172</v>
      </c>
      <c r="C6" s="0" t="n">
        <v>66</v>
      </c>
      <c r="D6" s="0" t="n">
        <v>106</v>
      </c>
      <c r="E6" s="0" t="n">
        <f aca="false">ROUND(D6/C6,2)</f>
        <v>1.61</v>
      </c>
      <c r="F6" s="0" t="n">
        <f aca="false">ROUND(C6/D6,2)*100</f>
        <v>62</v>
      </c>
      <c r="I6" s="2"/>
      <c r="J6" s="3"/>
    </row>
    <row r="7" customFormat="false" ht="12.75" hidden="false" customHeight="false" outlineLevel="0" collapsed="false">
      <c r="A7" s="2" t="n">
        <v>190</v>
      </c>
      <c r="B7" s="0" t="n">
        <f aca="false">D7+C7</f>
        <v>177</v>
      </c>
      <c r="C7" s="0" t="n">
        <v>67</v>
      </c>
      <c r="D7" s="0" t="n">
        <v>110</v>
      </c>
      <c r="E7" s="0" t="n">
        <f aca="false">ROUND(D7/C7,2)</f>
        <v>1.64</v>
      </c>
      <c r="F7" s="0" t="n">
        <f aca="false">ROUND(C7/D7,2)*100</f>
        <v>61</v>
      </c>
      <c r="I7" s="2"/>
      <c r="J7" s="3"/>
    </row>
    <row r="8" customFormat="false" ht="12.75" hidden="false" customHeight="false" outlineLevel="0" collapsed="false">
      <c r="A8" s="2" t="n">
        <v>198</v>
      </c>
      <c r="B8" s="0" t="n">
        <f aca="false">D8+C8</f>
        <v>138</v>
      </c>
      <c r="C8" s="0" t="n">
        <v>54</v>
      </c>
      <c r="D8" s="0" t="n">
        <v>84</v>
      </c>
      <c r="E8" s="0" t="n">
        <f aca="false">ROUND(D8/C8,2)</f>
        <v>1.56</v>
      </c>
      <c r="F8" s="0" t="n">
        <f aca="false">ROUND(C8/D8,2)*100</f>
        <v>64</v>
      </c>
      <c r="I8" s="2"/>
      <c r="J8" s="3"/>
    </row>
    <row r="9" customFormat="false" ht="12.75" hidden="false" customHeight="false" outlineLevel="0" collapsed="false">
      <c r="A9" s="2" t="n">
        <v>201</v>
      </c>
      <c r="B9" s="0" t="n">
        <f aca="false">D9+C9</f>
        <v>70</v>
      </c>
      <c r="C9" s="0" t="n">
        <v>26</v>
      </c>
      <c r="D9" s="0" t="n">
        <v>44</v>
      </c>
      <c r="E9" s="0" t="n">
        <f aca="false">ROUND(D9/C9,2)</f>
        <v>1.69</v>
      </c>
      <c r="F9" s="0" t="n">
        <f aca="false">ROUND(C9/D9,2)*100</f>
        <v>59</v>
      </c>
      <c r="I9" s="2"/>
      <c r="J9" s="3"/>
    </row>
    <row r="10" customFormat="false" ht="12.75" hidden="false" customHeight="false" outlineLevel="0" collapsed="false">
      <c r="A10" s="7" t="n">
        <v>282</v>
      </c>
      <c r="B10" s="8" t="n">
        <f aca="false">D10+C10</f>
        <v>79</v>
      </c>
      <c r="C10" s="8" t="n">
        <v>2</v>
      </c>
      <c r="D10" s="8" t="n">
        <v>77</v>
      </c>
      <c r="E10" s="8" t="n">
        <f aca="false">ROUND(D10/C10,2)</f>
        <v>38.5</v>
      </c>
      <c r="F10" s="8" t="n">
        <f aca="false">ROUND(C10/D10,2)*100</f>
        <v>3</v>
      </c>
      <c r="I10" s="6"/>
      <c r="J10" s="3"/>
    </row>
    <row r="11" customFormat="false" ht="12.75" hidden="false" customHeight="false" outlineLevel="0" collapsed="false">
      <c r="A11" s="2" t="n">
        <v>420</v>
      </c>
      <c r="B11" s="0" t="n">
        <f aca="false">D11+C11</f>
        <v>102</v>
      </c>
      <c r="C11" s="0" t="n">
        <v>46</v>
      </c>
      <c r="D11" s="0" t="n">
        <v>56</v>
      </c>
      <c r="E11" s="0" t="n">
        <f aca="false">ROUND(D11/C11,2)</f>
        <v>1.22</v>
      </c>
      <c r="F11" s="0" t="n">
        <f aca="false">ROUND(C11/D11,2)*100</f>
        <v>82</v>
      </c>
      <c r="I11" s="2"/>
      <c r="J11" s="3"/>
    </row>
    <row r="12" customFormat="false" ht="12.75" hidden="false" customHeight="false" outlineLevel="0" collapsed="false">
      <c r="A12" s="2" t="n">
        <v>442</v>
      </c>
      <c r="B12" s="0" t="n">
        <f aca="false">D12+C12</f>
        <v>193</v>
      </c>
      <c r="C12" s="0" t="n">
        <v>61</v>
      </c>
      <c r="D12" s="0" t="n">
        <v>132</v>
      </c>
      <c r="E12" s="0" t="n">
        <f aca="false">ROUND(D12/C12,2)</f>
        <v>2.16</v>
      </c>
      <c r="F12" s="0" t="n">
        <f aca="false">ROUND(C12/D12,2)*100</f>
        <v>46</v>
      </c>
      <c r="I12" s="2"/>
      <c r="J12" s="3"/>
    </row>
    <row r="13" customFormat="false" ht="12.75" hidden="false" customHeight="false" outlineLevel="0" collapsed="false">
      <c r="A13" s="2" t="n">
        <v>447</v>
      </c>
      <c r="B13" s="0" t="n">
        <f aca="false">D13+C13</f>
        <v>134</v>
      </c>
      <c r="C13" s="0" t="n">
        <v>54</v>
      </c>
      <c r="D13" s="0" t="n">
        <v>80</v>
      </c>
      <c r="E13" s="0" t="n">
        <f aca="false">ROUND(D13/C13,2)</f>
        <v>1.48</v>
      </c>
      <c r="F13" s="0" t="n">
        <f aca="false">ROUND(C13/D13,2)*100</f>
        <v>68</v>
      </c>
      <c r="I13" s="2"/>
      <c r="J13" s="3"/>
    </row>
    <row r="14" customFormat="false" ht="12.75" hidden="false" customHeight="false" outlineLevel="0" collapsed="false">
      <c r="A14" s="2" t="n">
        <v>490</v>
      </c>
      <c r="B14" s="0" t="n">
        <f aca="false">D14+C14</f>
        <v>76</v>
      </c>
      <c r="C14" s="0" t="n">
        <v>25</v>
      </c>
      <c r="D14" s="0" t="n">
        <v>51</v>
      </c>
      <c r="E14" s="0" t="n">
        <f aca="false">ROUND(D14/C14,2)</f>
        <v>2.04</v>
      </c>
      <c r="F14" s="0" t="n">
        <f aca="false">ROUND(C14/D14,2)*100</f>
        <v>49</v>
      </c>
      <c r="I14" s="2"/>
      <c r="J14" s="3"/>
    </row>
    <row r="15" customFormat="false" ht="12.75" hidden="false" customHeight="false" outlineLevel="0" collapsed="false">
      <c r="A15" s="2" t="n">
        <v>543</v>
      </c>
      <c r="B15" s="0" t="n">
        <f aca="false">D15+C15</f>
        <v>151</v>
      </c>
      <c r="C15" s="0" t="n">
        <v>48</v>
      </c>
      <c r="D15" s="0" t="n">
        <v>103</v>
      </c>
      <c r="E15" s="0" t="n">
        <f aca="false">ROUND(D15/C15,2)</f>
        <v>2.15</v>
      </c>
      <c r="F15" s="0" t="n">
        <f aca="false">ROUND(C15/D15,2)*100</f>
        <v>47</v>
      </c>
      <c r="I15" s="2"/>
      <c r="J15" s="3"/>
    </row>
    <row r="16" customFormat="false" ht="12.75" hidden="false" customHeight="false" outlineLevel="0" collapsed="false">
      <c r="A16" s="2" t="n">
        <v>567</v>
      </c>
      <c r="B16" s="0" t="n">
        <f aca="false">D16+C16</f>
        <v>214</v>
      </c>
      <c r="C16" s="0" t="n">
        <v>103</v>
      </c>
      <c r="D16" s="0" t="n">
        <v>111</v>
      </c>
      <c r="E16" s="0" t="n">
        <f aca="false">ROUND(D16/C16,2)</f>
        <v>1.08</v>
      </c>
      <c r="F16" s="0" t="n">
        <f aca="false">ROUND(C16/D16,2)*100</f>
        <v>93</v>
      </c>
      <c r="I16" s="2"/>
      <c r="J16" s="3"/>
    </row>
    <row r="17" customFormat="false" ht="12.75" hidden="false" customHeight="false" outlineLevel="0" collapsed="false">
      <c r="A17" s="2" t="n">
        <v>693</v>
      </c>
      <c r="B17" s="0" t="n">
        <f aca="false">D17+C17</f>
        <v>149</v>
      </c>
      <c r="C17" s="0" t="n">
        <v>72</v>
      </c>
      <c r="D17" s="0" t="n">
        <v>77</v>
      </c>
      <c r="E17" s="0" t="n">
        <f aca="false">ROUND(D17/C17,2)</f>
        <v>1.07</v>
      </c>
      <c r="F17" s="0" t="n">
        <f aca="false">ROUND(C17/D17,2)*100</f>
        <v>94</v>
      </c>
      <c r="I17" s="2"/>
      <c r="J17" s="3"/>
    </row>
    <row r="18" customFormat="false" ht="12.75" hidden="false" customHeight="false" outlineLevel="0" collapsed="false">
      <c r="A18" s="2" t="n">
        <v>739</v>
      </c>
      <c r="B18" s="0" t="n">
        <f aca="false">D18+C18</f>
        <v>54</v>
      </c>
      <c r="C18" s="0" t="n">
        <v>19</v>
      </c>
      <c r="D18" s="0" t="n">
        <v>35</v>
      </c>
      <c r="E18" s="0" t="n">
        <f aca="false">ROUND(D18/C18,2)</f>
        <v>1.84</v>
      </c>
      <c r="F18" s="0" t="n">
        <f aca="false">ROUND(C18/D18,2)*100</f>
        <v>54</v>
      </c>
      <c r="I18" s="2"/>
      <c r="J18" s="3"/>
    </row>
    <row r="19" customFormat="false" ht="12.75" hidden="false" customHeight="false" outlineLevel="0" collapsed="false">
      <c r="A19" s="2" t="n">
        <v>749</v>
      </c>
      <c r="B19" s="0" t="n">
        <f aca="false">D19+C19</f>
        <v>116</v>
      </c>
      <c r="C19" s="0" t="n">
        <v>90</v>
      </c>
      <c r="D19" s="0" t="n">
        <v>26</v>
      </c>
      <c r="E19" s="0" t="n">
        <f aca="false">ROUND(D19/C19,2)</f>
        <v>0.29</v>
      </c>
      <c r="F19" s="0" t="n">
        <f aca="false">ROUND(C19/D19,2)*100</f>
        <v>346</v>
      </c>
      <c r="I19" s="2"/>
      <c r="J19" s="3"/>
    </row>
    <row r="20" customFormat="false" ht="12.75" hidden="false" customHeight="false" outlineLevel="0" collapsed="false">
      <c r="A20" s="2" t="n">
        <v>754</v>
      </c>
      <c r="B20" s="0" t="n">
        <f aca="false">D20+C20</f>
        <v>169</v>
      </c>
      <c r="C20" s="0" t="n">
        <v>59</v>
      </c>
      <c r="D20" s="0" t="n">
        <v>110</v>
      </c>
      <c r="E20" s="0" t="n">
        <f aca="false">ROUND(D20/C20,2)</f>
        <v>1.86</v>
      </c>
      <c r="F20" s="0" t="n">
        <f aca="false">ROUND(C20/D20,2)*100</f>
        <v>54</v>
      </c>
      <c r="I20" s="2"/>
      <c r="J20" s="3"/>
    </row>
    <row r="21" customFormat="false" ht="12.75" hidden="false" customHeight="false" outlineLevel="0" collapsed="false">
      <c r="A21" s="2" t="n">
        <v>757</v>
      </c>
      <c r="B21" s="0" t="n">
        <f aca="false">D21+C21</f>
        <v>237</v>
      </c>
      <c r="C21" s="0" t="n">
        <v>89</v>
      </c>
      <c r="D21" s="0" t="n">
        <v>148</v>
      </c>
      <c r="E21" s="0" t="n">
        <f aca="false">ROUND(D21/C21,2)</f>
        <v>1.66</v>
      </c>
      <c r="F21" s="0" t="n">
        <f aca="false">ROUND(C21/D21,2)*100</f>
        <v>60</v>
      </c>
      <c r="I21" s="2"/>
      <c r="J21" s="3"/>
    </row>
    <row r="22" customFormat="false" ht="12.75" hidden="false" customHeight="false" outlineLevel="0" collapsed="false">
      <c r="A22" s="2" t="n">
        <v>781</v>
      </c>
      <c r="B22" s="0" t="n">
        <f aca="false">D22+C22</f>
        <v>135</v>
      </c>
      <c r="C22" s="0" t="n">
        <v>52</v>
      </c>
      <c r="D22" s="0" t="n">
        <v>83</v>
      </c>
      <c r="E22" s="0" t="n">
        <f aca="false">ROUND(D22/C22,2)</f>
        <v>1.6</v>
      </c>
      <c r="F22" s="0" t="n">
        <f aca="false">ROUND(C22/D22,2)*100</f>
        <v>63</v>
      </c>
      <c r="I22" s="2"/>
      <c r="J22" s="3"/>
    </row>
    <row r="23" customFormat="false" ht="12.75" hidden="false" customHeight="false" outlineLevel="0" collapsed="false">
      <c r="A23" s="2" t="n">
        <v>1007</v>
      </c>
      <c r="B23" s="0" t="n">
        <f aca="false">D23+C23</f>
        <v>111</v>
      </c>
      <c r="C23" s="0" t="n">
        <v>32</v>
      </c>
      <c r="D23" s="0" t="n">
        <v>79</v>
      </c>
      <c r="E23" s="0" t="n">
        <f aca="false">ROUND(D23/C23,2)</f>
        <v>2.47</v>
      </c>
      <c r="F23" s="0" t="n">
        <f aca="false">ROUND(C23/D23,2)*100</f>
        <v>41</v>
      </c>
      <c r="I23" s="2"/>
      <c r="J23" s="3"/>
    </row>
    <row r="24" customFormat="false" ht="12.75" hidden="false" customHeight="false" outlineLevel="0" collapsed="false">
      <c r="A24" s="2" t="n">
        <v>1045</v>
      </c>
      <c r="B24" s="0" t="n">
        <f aca="false">D24+C24</f>
        <v>96</v>
      </c>
      <c r="C24" s="0" t="n">
        <v>45</v>
      </c>
      <c r="D24" s="0" t="n">
        <v>51</v>
      </c>
      <c r="E24" s="0" t="n">
        <f aca="false">ROUND(D24/C24,2)</f>
        <v>1.13</v>
      </c>
      <c r="F24" s="0" t="n">
        <f aca="false">ROUND(C24/D24,2)*100</f>
        <v>88</v>
      </c>
      <c r="I24" s="2"/>
      <c r="J24" s="3"/>
    </row>
    <row r="25" customFormat="false" ht="12.75" hidden="false" customHeight="false" outlineLevel="0" collapsed="false">
      <c r="A25" s="2" t="n">
        <v>1145</v>
      </c>
      <c r="B25" s="0" t="n">
        <f aca="false">D25+C25</f>
        <v>108</v>
      </c>
      <c r="C25" s="0" t="n">
        <v>32</v>
      </c>
      <c r="D25" s="0" t="n">
        <v>76</v>
      </c>
      <c r="E25" s="0" t="n">
        <f aca="false">ROUND(D25/C25,2)</f>
        <v>2.38</v>
      </c>
      <c r="F25" s="0" t="n">
        <f aca="false">ROUND(C25/D25,2)*100</f>
        <v>42</v>
      </c>
      <c r="I25" s="2"/>
      <c r="J25" s="3"/>
    </row>
    <row r="26" customFormat="false" ht="12.75" hidden="false" customHeight="false" outlineLevel="0" collapsed="false">
      <c r="A26" s="2" t="n">
        <v>1491</v>
      </c>
      <c r="B26" s="0" t="n">
        <f aca="false">D26+C26</f>
        <v>78</v>
      </c>
      <c r="C26" s="0" t="n">
        <v>25</v>
      </c>
      <c r="D26" s="0" t="n">
        <v>53</v>
      </c>
      <c r="E26" s="0" t="n">
        <f aca="false">ROUND(D26/C26,2)</f>
        <v>2.12</v>
      </c>
      <c r="F26" s="0" t="n">
        <f aca="false">ROUND(C26/D26,2)*100</f>
        <v>47</v>
      </c>
      <c r="I26" s="2"/>
      <c r="J26" s="3"/>
    </row>
    <row r="27" customFormat="false" ht="12.75" hidden="false" customHeight="false" outlineLevel="0" collapsed="false">
      <c r="A27" s="2" t="n">
        <v>1547</v>
      </c>
      <c r="B27" s="0" t="n">
        <f aca="false">D27+C27</f>
        <v>208</v>
      </c>
      <c r="C27" s="0" t="n">
        <v>70</v>
      </c>
      <c r="D27" s="0" t="n">
        <v>138</v>
      </c>
      <c r="E27" s="0" t="n">
        <f aca="false">ROUND(D27/C27,2)</f>
        <v>1.97</v>
      </c>
      <c r="F27" s="0" t="n">
        <f aca="false">ROUND(C27/D27,2)*100</f>
        <v>51</v>
      </c>
      <c r="I27" s="2"/>
      <c r="J27" s="3"/>
    </row>
    <row r="28" customFormat="false" ht="12.75" hidden="false" customHeight="false" outlineLevel="0" collapsed="false">
      <c r="A28" s="4" t="n">
        <v>1567</v>
      </c>
      <c r="B28" s="5" t="n">
        <f aca="false">D28+C28</f>
        <v>58</v>
      </c>
      <c r="C28" s="5" t="n">
        <v>0</v>
      </c>
      <c r="D28" s="5" t="n">
        <v>58</v>
      </c>
      <c r="E28" s="5"/>
      <c r="F28" s="5"/>
      <c r="I28" s="2"/>
      <c r="J28" s="3"/>
    </row>
    <row r="29" customFormat="false" ht="12.75" hidden="false" customHeight="false" outlineLevel="0" collapsed="false">
      <c r="A29" s="2" t="n">
        <v>1682</v>
      </c>
      <c r="B29" s="0" t="n">
        <f aca="false">D29+C29</f>
        <v>35</v>
      </c>
      <c r="C29" s="0" t="n">
        <v>12</v>
      </c>
      <c r="D29" s="0" t="n">
        <v>23</v>
      </c>
      <c r="E29" s="0" t="n">
        <f aca="false">ROUND(D29/C29,2)</f>
        <v>1.92</v>
      </c>
      <c r="F29" s="0" t="n">
        <f aca="false">ROUND(C29/D29,2)*100</f>
        <v>52</v>
      </c>
      <c r="I29" s="2"/>
      <c r="J29" s="3"/>
    </row>
    <row r="30" customFormat="false" ht="12.75" hidden="false" customHeight="false" outlineLevel="0" collapsed="false">
      <c r="A30" s="2" t="n">
        <v>1702</v>
      </c>
      <c r="B30" s="0" t="n">
        <f aca="false">D30+C30</f>
        <v>65</v>
      </c>
      <c r="C30" s="0" t="n">
        <v>20</v>
      </c>
      <c r="D30" s="0" t="n">
        <v>45</v>
      </c>
      <c r="E30" s="0" t="n">
        <f aca="false">ROUND(D30/C30,2)</f>
        <v>2.25</v>
      </c>
      <c r="F30" s="0" t="n">
        <f aca="false">ROUND(C30/D30,2)*100</f>
        <v>44</v>
      </c>
      <c r="I30" s="2"/>
      <c r="J30" s="3"/>
    </row>
    <row r="31" customFormat="false" ht="12.75" hidden="false" customHeight="false" outlineLevel="0" collapsed="false">
      <c r="A31" s="2" t="n">
        <v>1743</v>
      </c>
      <c r="B31" s="0" t="n">
        <f aca="false">D31+C31</f>
        <v>154</v>
      </c>
      <c r="C31" s="0" t="n">
        <v>49</v>
      </c>
      <c r="D31" s="0" t="n">
        <v>105</v>
      </c>
      <c r="E31" s="0" t="n">
        <f aca="false">ROUND(D31/C31,2)</f>
        <v>2.14</v>
      </c>
      <c r="F31" s="0" t="n">
        <f aca="false">ROUND(C31/D31,2)*100</f>
        <v>47</v>
      </c>
      <c r="I31" s="2"/>
      <c r="J31" s="3"/>
    </row>
    <row r="32" customFormat="false" ht="12.75" hidden="false" customHeight="false" outlineLevel="0" collapsed="false">
      <c r="A32" s="2" t="n">
        <v>1888</v>
      </c>
      <c r="B32" s="0" t="n">
        <f aca="false">D32+C32</f>
        <v>332</v>
      </c>
      <c r="C32" s="0" t="n">
        <v>139</v>
      </c>
      <c r="D32" s="0" t="n">
        <v>193</v>
      </c>
      <c r="E32" s="0" t="n">
        <f aca="false">ROUND(D32/C32,2)</f>
        <v>1.39</v>
      </c>
      <c r="F32" s="0" t="n">
        <f aca="false">ROUND(C32/D32,2)*100</f>
        <v>72</v>
      </c>
      <c r="I32" s="2"/>
      <c r="J32" s="3"/>
    </row>
    <row r="33" customFormat="false" ht="12.75" hidden="false" customHeight="false" outlineLevel="0" collapsed="false">
      <c r="A33" s="2" t="n">
        <v>2414</v>
      </c>
      <c r="B33" s="0" t="n">
        <f aca="false">D33+C33</f>
        <v>143</v>
      </c>
      <c r="C33" s="0" t="n">
        <v>49</v>
      </c>
      <c r="D33" s="0" t="n">
        <v>94</v>
      </c>
      <c r="E33" s="0" t="n">
        <f aca="false">ROUND(D33/C33,2)</f>
        <v>1.92</v>
      </c>
      <c r="F33" s="0" t="n">
        <f aca="false">ROUND(C33/D33,2)*100</f>
        <v>52</v>
      </c>
      <c r="I33" s="2"/>
      <c r="J33" s="3"/>
    </row>
    <row r="34" customFormat="false" ht="12.75" hidden="false" customHeight="false" outlineLevel="0" collapsed="false">
      <c r="A34" s="2" t="n">
        <v>2583</v>
      </c>
      <c r="B34" s="0" t="n">
        <f aca="false">D34+C34</f>
        <v>190</v>
      </c>
      <c r="C34" s="0" t="n">
        <v>45</v>
      </c>
      <c r="D34" s="0" t="n">
        <v>145</v>
      </c>
      <c r="E34" s="0" t="n">
        <f aca="false">ROUND(D34/C34,2)</f>
        <v>3.22</v>
      </c>
      <c r="F34" s="0" t="n">
        <f aca="false">ROUND(C34/D34,2)*100</f>
        <v>31</v>
      </c>
      <c r="I34" s="2"/>
      <c r="J34" s="3"/>
    </row>
    <row r="35" customFormat="false" ht="12.75" hidden="false" customHeight="false" outlineLevel="0" collapsed="false">
      <c r="A35" s="2" t="n">
        <v>2604</v>
      </c>
      <c r="B35" s="0" t="n">
        <f aca="false">D35+C35</f>
        <v>180</v>
      </c>
      <c r="C35" s="0" t="n">
        <v>26</v>
      </c>
      <c r="D35" s="0" t="n">
        <v>154</v>
      </c>
      <c r="E35" s="0" t="n">
        <f aca="false">ROUND(D35/C35,2)</f>
        <v>5.92</v>
      </c>
      <c r="F35" s="0" t="n">
        <f aca="false">ROUND(C35/D35,2)*100</f>
        <v>17</v>
      </c>
      <c r="H35" s="10"/>
      <c r="I35" s="2"/>
      <c r="J35" s="3"/>
    </row>
    <row r="36" customFormat="false" ht="12.75" hidden="false" customHeight="false" outlineLevel="0" collapsed="false">
      <c r="A36" s="2" t="n">
        <v>2892</v>
      </c>
      <c r="B36" s="0" t="n">
        <f aca="false">D36+C36</f>
        <v>69</v>
      </c>
      <c r="C36" s="0" t="n">
        <v>17</v>
      </c>
      <c r="D36" s="0" t="n">
        <v>52</v>
      </c>
      <c r="E36" s="0" t="n">
        <f aca="false">ROUND(D36/C36,2)</f>
        <v>3.06</v>
      </c>
      <c r="F36" s="0" t="n">
        <f aca="false">ROUND(C36/D36,2)*100</f>
        <v>33</v>
      </c>
      <c r="I36" s="2"/>
      <c r="J36" s="3"/>
    </row>
    <row r="37" customFormat="false" ht="12.75" hidden="false" customHeight="false" outlineLevel="0" collapsed="false">
      <c r="A37" s="2" t="n">
        <v>3079</v>
      </c>
      <c r="B37" s="0" t="n">
        <f aca="false">D37+C37</f>
        <v>73</v>
      </c>
      <c r="C37" s="0" t="n">
        <v>19</v>
      </c>
      <c r="D37" s="0" t="n">
        <v>54</v>
      </c>
      <c r="E37" s="0" t="n">
        <f aca="false">ROUND(D37/C37,2)</f>
        <v>2.84</v>
      </c>
      <c r="F37" s="0" t="n">
        <f aca="false">ROUND(C37/D37,2)*100</f>
        <v>35</v>
      </c>
      <c r="I37" s="2"/>
      <c r="J37" s="3"/>
    </row>
    <row r="38" customFormat="false" ht="12.75" hidden="false" customHeight="false" outlineLevel="0" collapsed="false">
      <c r="A38" s="2" t="n">
        <v>3084</v>
      </c>
      <c r="B38" s="0" t="n">
        <f aca="false">D38+C38</f>
        <v>115</v>
      </c>
      <c r="C38" s="0" t="n">
        <v>47</v>
      </c>
      <c r="D38" s="0" t="n">
        <v>68</v>
      </c>
      <c r="E38" s="0" t="n">
        <f aca="false">ROUND(D38/C38,2)</f>
        <v>1.45</v>
      </c>
      <c r="F38" s="0" t="n">
        <f aca="false">ROUND(C38/D38,2)*100</f>
        <v>69</v>
      </c>
      <c r="I38" s="2"/>
      <c r="J38" s="3"/>
    </row>
    <row r="39" customFormat="false" ht="12.75" hidden="false" customHeight="false" outlineLevel="0" collapsed="false">
      <c r="A39" s="2" t="n">
        <v>3133</v>
      </c>
      <c r="B39" s="0" t="n">
        <f aca="false">D39+C39</f>
        <v>138</v>
      </c>
      <c r="C39" s="0" t="n">
        <v>80</v>
      </c>
      <c r="D39" s="0" t="n">
        <v>58</v>
      </c>
      <c r="E39" s="0" t="n">
        <f aca="false">ROUND(D39/C39,2)</f>
        <v>0.73</v>
      </c>
      <c r="F39" s="0" t="n">
        <f aca="false">ROUND(C39/D39,2)*100</f>
        <v>138</v>
      </c>
      <c r="I39" s="2"/>
      <c r="J39" s="3"/>
    </row>
    <row r="40" customFormat="false" ht="12.75" hidden="false" customHeight="false" outlineLevel="0" collapsed="false">
      <c r="A40" s="2" t="n">
        <v>3138</v>
      </c>
      <c r="B40" s="0" t="n">
        <f aca="false">D40+C40</f>
        <v>72</v>
      </c>
      <c r="C40" s="0" t="n">
        <v>20</v>
      </c>
      <c r="D40" s="0" t="n">
        <v>52</v>
      </c>
      <c r="E40" s="0" t="n">
        <f aca="false">ROUND(D40/C40,2)</f>
        <v>2.6</v>
      </c>
      <c r="F40" s="0" t="n">
        <f aca="false">ROUND(C40/D40,2)*100</f>
        <v>38</v>
      </c>
      <c r="I40" s="2"/>
      <c r="J40" s="3"/>
    </row>
    <row r="41" customFormat="false" ht="12.75" hidden="false" customHeight="false" outlineLevel="0" collapsed="false">
      <c r="A41" s="2" t="n">
        <v>3157</v>
      </c>
      <c r="B41" s="0" t="n">
        <f aca="false">D41+C41</f>
        <v>173</v>
      </c>
      <c r="C41" s="0" t="n">
        <v>61</v>
      </c>
      <c r="D41" s="0" t="n">
        <v>112</v>
      </c>
      <c r="E41" s="0" t="n">
        <f aca="false">ROUND(D41/C41,2)</f>
        <v>1.84</v>
      </c>
      <c r="F41" s="0" t="n">
        <f aca="false">ROUND(C41/D41,2)*100</f>
        <v>54</v>
      </c>
      <c r="I41" s="2"/>
      <c r="J41" s="3"/>
    </row>
    <row r="42" customFormat="false" ht="12.75" hidden="false" customHeight="false" outlineLevel="0" collapsed="false">
      <c r="A42" s="2" t="n">
        <v>3366</v>
      </c>
      <c r="B42" s="0" t="n">
        <f aca="false">D42+C42</f>
        <v>46</v>
      </c>
      <c r="C42" s="0" t="n">
        <v>27</v>
      </c>
      <c r="D42" s="0" t="n">
        <v>19</v>
      </c>
      <c r="E42" s="0" t="n">
        <f aca="false">ROUND(D42/C42,2)</f>
        <v>0.7</v>
      </c>
      <c r="F42" s="0" t="n">
        <f aca="false">ROUND(C42/D42,2)*100</f>
        <v>142</v>
      </c>
      <c r="I42" s="2"/>
      <c r="J42" s="3"/>
    </row>
    <row r="43" customFormat="false" ht="12.75" hidden="false" customHeight="false" outlineLevel="0" collapsed="false">
      <c r="A43" s="2" t="n">
        <v>3368</v>
      </c>
      <c r="B43" s="0" t="n">
        <f aca="false">D43+C43</f>
        <v>106</v>
      </c>
      <c r="C43" s="0" t="n">
        <v>42</v>
      </c>
      <c r="D43" s="0" t="n">
        <v>64</v>
      </c>
      <c r="E43" s="0" t="n">
        <f aca="false">ROUND(D43/C43,2)</f>
        <v>1.52</v>
      </c>
      <c r="F43" s="0" t="n">
        <f aca="false">ROUND(C43/D43,2)*100</f>
        <v>66</v>
      </c>
      <c r="I43" s="2"/>
      <c r="J43" s="3"/>
    </row>
    <row r="44" customFormat="false" ht="12.75" hidden="false" customHeight="false" outlineLevel="0" collapsed="false">
      <c r="A44" s="2" t="n">
        <v>3467</v>
      </c>
      <c r="B44" s="0" t="n">
        <f aca="false">D44+C44</f>
        <v>117</v>
      </c>
      <c r="C44" s="0" t="n">
        <v>38</v>
      </c>
      <c r="D44" s="0" t="n">
        <v>79</v>
      </c>
      <c r="E44" s="0" t="n">
        <f aca="false">ROUND(D44/C44,2)</f>
        <v>2.08</v>
      </c>
      <c r="F44" s="0" t="n">
        <f aca="false">ROUND(C44/D44,2)*100</f>
        <v>48</v>
      </c>
      <c r="I44" s="2"/>
      <c r="J44" s="3"/>
    </row>
    <row r="45" customFormat="false" ht="12.75" hidden="false" customHeight="false" outlineLevel="0" collapsed="false">
      <c r="A45" s="7" t="n">
        <v>3518</v>
      </c>
      <c r="B45" s="13"/>
      <c r="C45" s="13"/>
      <c r="D45" s="13"/>
      <c r="E45" s="13"/>
      <c r="F45" s="13"/>
      <c r="I45" s="2"/>
      <c r="J45" s="3"/>
    </row>
    <row r="46" customFormat="false" ht="12.75" hidden="false" customHeight="false" outlineLevel="0" collapsed="false">
      <c r="A46" s="2" t="n">
        <v>3520</v>
      </c>
      <c r="B46" s="0" t="n">
        <f aca="false">D46+C46</f>
        <v>110</v>
      </c>
      <c r="C46" s="0" t="n">
        <v>40</v>
      </c>
      <c r="D46" s="0" t="n">
        <v>70</v>
      </c>
      <c r="E46" s="0" t="n">
        <f aca="false">ROUND(D46/C46,2)</f>
        <v>1.75</v>
      </c>
      <c r="F46" s="0" t="n">
        <f aca="false">ROUND(C46/D46,2)*100</f>
        <v>57</v>
      </c>
      <c r="I46" s="2"/>
      <c r="J46" s="3"/>
    </row>
    <row r="47" customFormat="false" ht="12.75" hidden="false" customHeight="false" outlineLevel="0" collapsed="false">
      <c r="A47" s="2" t="n">
        <v>3588</v>
      </c>
      <c r="B47" s="0" t="n">
        <f aca="false">D47+C47</f>
        <v>90</v>
      </c>
      <c r="C47" s="0" t="n">
        <v>38</v>
      </c>
      <c r="D47" s="0" t="n">
        <v>52</v>
      </c>
      <c r="E47" s="0" t="n">
        <f aca="false">ROUND(D47/C47,2)</f>
        <v>1.37</v>
      </c>
      <c r="F47" s="0" t="n">
        <f aca="false">ROUND(C47/D47,2)*100</f>
        <v>73</v>
      </c>
      <c r="I47" s="2"/>
      <c r="J47" s="3"/>
    </row>
    <row r="48" customFormat="false" ht="12.75" hidden="false" customHeight="false" outlineLevel="0" collapsed="false">
      <c r="A48" s="2" t="n">
        <v>3591</v>
      </c>
      <c r="B48" s="0" t="n">
        <f aca="false">D48+C48</f>
        <v>131</v>
      </c>
      <c r="C48" s="0" t="n">
        <v>33</v>
      </c>
      <c r="D48" s="0" t="n">
        <v>98</v>
      </c>
      <c r="E48" s="0" t="n">
        <f aca="false">ROUND(D48/C48,2)</f>
        <v>2.97</v>
      </c>
      <c r="F48" s="0" t="n">
        <f aca="false">ROUND(C48/D48,2)*100</f>
        <v>34</v>
      </c>
      <c r="I48" s="2"/>
      <c r="J48" s="3"/>
    </row>
    <row r="49" customFormat="false" ht="12.75" hidden="false" customHeight="false" outlineLevel="0" collapsed="false">
      <c r="A49" s="2" t="n">
        <v>3638</v>
      </c>
      <c r="B49" s="0" t="n">
        <f aca="false">D49+C49</f>
        <v>154</v>
      </c>
      <c r="C49" s="0" t="n">
        <v>52</v>
      </c>
      <c r="D49" s="0" t="n">
        <v>102</v>
      </c>
      <c r="E49" s="0" t="n">
        <f aca="false">ROUND(D49/C49,2)</f>
        <v>1.96</v>
      </c>
      <c r="F49" s="0" t="n">
        <f aca="false">ROUND(C49/D49,2)*100</f>
        <v>51</v>
      </c>
      <c r="I49" s="2"/>
      <c r="J49" s="3"/>
    </row>
    <row r="50" customFormat="false" ht="12.75" hidden="false" customHeight="false" outlineLevel="0" collapsed="false">
      <c r="A50" s="2" t="n">
        <v>3813</v>
      </c>
      <c r="B50" s="0" t="n">
        <f aca="false">D50+C50</f>
        <v>108</v>
      </c>
      <c r="C50" s="0" t="n">
        <v>33</v>
      </c>
      <c r="D50" s="0" t="n">
        <v>75</v>
      </c>
      <c r="E50" s="0" t="n">
        <f aca="false">ROUND(D50/C50,2)</f>
        <v>2.27</v>
      </c>
      <c r="F50" s="0" t="n">
        <f aca="false">ROUND(C50/D50,2)*100</f>
        <v>44</v>
      </c>
      <c r="I50" s="2"/>
      <c r="J50" s="3"/>
    </row>
    <row r="51" customFormat="false" ht="12.75" hidden="false" customHeight="false" outlineLevel="0" collapsed="false">
      <c r="A51" s="2" t="n">
        <v>3909</v>
      </c>
      <c r="B51" s="0" t="n">
        <f aca="false">D51+C51</f>
        <v>50</v>
      </c>
      <c r="C51" s="0" t="n">
        <v>16</v>
      </c>
      <c r="D51" s="0" t="n">
        <v>34</v>
      </c>
      <c r="E51" s="0" t="n">
        <f aca="false">ROUND(D51/C51,2)</f>
        <v>2.13</v>
      </c>
      <c r="F51" s="0" t="n">
        <f aca="false">ROUND(C51/D51,2)*100</f>
        <v>47</v>
      </c>
      <c r="I51" s="2"/>
      <c r="J51" s="3"/>
    </row>
    <row r="52" customFormat="false" ht="12.75" hidden="false" customHeight="false" outlineLevel="0" collapsed="false">
      <c r="A52" s="2" t="n">
        <v>4956</v>
      </c>
      <c r="B52" s="0" t="n">
        <f aca="false">D52+C52</f>
        <v>88</v>
      </c>
      <c r="C52" s="0" t="n">
        <v>26</v>
      </c>
      <c r="D52" s="0" t="n">
        <v>62</v>
      </c>
      <c r="E52" s="0" t="n">
        <f aca="false">ROUND(D52/C52,2)</f>
        <v>2.38</v>
      </c>
      <c r="F52" s="0" t="n">
        <f aca="false">ROUND(C52/D52,2)*100</f>
        <v>42</v>
      </c>
      <c r="I52" s="2"/>
      <c r="J52" s="3"/>
    </row>
    <row r="53" customFormat="false" ht="12.75" hidden="false" customHeight="false" outlineLevel="0" collapsed="false">
      <c r="A53" s="2" t="n">
        <v>4959</v>
      </c>
      <c r="B53" s="0" t="n">
        <f aca="false">D53+C53</f>
        <v>139</v>
      </c>
      <c r="C53" s="0" t="n">
        <v>53</v>
      </c>
      <c r="D53" s="0" t="n">
        <v>86</v>
      </c>
      <c r="E53" s="0" t="n">
        <f aca="false">ROUND(D53/C53,2)</f>
        <v>1.62</v>
      </c>
      <c r="F53" s="0" t="n">
        <f aca="false">ROUND(C53/D53,2)*100</f>
        <v>62</v>
      </c>
      <c r="I53" s="2"/>
      <c r="J53" s="3"/>
    </row>
    <row r="54" customFormat="false" ht="12.75" hidden="false" customHeight="false" outlineLevel="0" collapsed="false">
      <c r="A54" s="2" t="n">
        <v>4960</v>
      </c>
      <c r="B54" s="0" t="n">
        <f aca="false">D54+C54</f>
        <v>74</v>
      </c>
      <c r="C54" s="0" t="n">
        <v>29</v>
      </c>
      <c r="D54" s="0" t="n">
        <v>45</v>
      </c>
      <c r="E54" s="0" t="n">
        <f aca="false">ROUND(D54/C54,2)</f>
        <v>1.55</v>
      </c>
      <c r="F54" s="0" t="n">
        <f aca="false">ROUND(C54/D54,2)*100</f>
        <v>64</v>
      </c>
      <c r="I54" s="2"/>
      <c r="J54" s="3"/>
    </row>
    <row r="55" customFormat="false" ht="12.75" hidden="false" customHeight="false" outlineLevel="0" collapsed="false">
      <c r="A55" s="2" t="n">
        <v>4961</v>
      </c>
      <c r="B55" s="0" t="n">
        <f aca="false">D55+C55</f>
        <v>108</v>
      </c>
      <c r="C55" s="0" t="n">
        <v>12</v>
      </c>
      <c r="D55" s="0" t="n">
        <v>96</v>
      </c>
      <c r="E55" s="0" t="n">
        <f aca="false">ROUND(D55/C55,2)</f>
        <v>8</v>
      </c>
      <c r="F55" s="0" t="n">
        <f aca="false">ROUND(C55/D55,2)*100</f>
        <v>13</v>
      </c>
      <c r="H55" s="10"/>
      <c r="I55" s="2"/>
      <c r="J55" s="3"/>
    </row>
    <row r="56" customFormat="false" ht="12.75" hidden="false" customHeight="false" outlineLevel="0" collapsed="false">
      <c r="A56" s="2" t="n">
        <v>4966</v>
      </c>
      <c r="B56" s="0" t="n">
        <f aca="false">D56+C56</f>
        <v>65</v>
      </c>
      <c r="C56" s="0" t="n">
        <v>24</v>
      </c>
      <c r="D56" s="0" t="n">
        <v>41</v>
      </c>
      <c r="E56" s="0" t="n">
        <f aca="false">ROUND(D56/C56,2)</f>
        <v>1.71</v>
      </c>
      <c r="F56" s="0" t="n">
        <f aca="false">ROUND(C56/D56,2)*100</f>
        <v>59</v>
      </c>
      <c r="I56" s="2"/>
      <c r="J56" s="3"/>
    </row>
    <row r="57" customFormat="false" ht="12.75" hidden="false" customHeight="false" outlineLevel="0" collapsed="false">
      <c r="A57" s="2" t="n">
        <v>5246</v>
      </c>
      <c r="B57" s="0" t="n">
        <f aca="false">D57+C57</f>
        <v>140</v>
      </c>
      <c r="C57" s="0" t="n">
        <v>46</v>
      </c>
      <c r="D57" s="0" t="n">
        <v>94</v>
      </c>
      <c r="E57" s="0" t="n">
        <f aca="false">ROUND(D57/C57,2)</f>
        <v>2.04</v>
      </c>
      <c r="F57" s="0" t="n">
        <f aca="false">ROUND(C57/D57,2)*100</f>
        <v>49</v>
      </c>
      <c r="I57" s="2"/>
      <c r="J57" s="3"/>
    </row>
    <row r="58" customFormat="false" ht="12.75" hidden="false" customHeight="false" outlineLevel="0" collapsed="false">
      <c r="A58" s="2" t="n">
        <v>5330</v>
      </c>
      <c r="B58" s="0" t="n">
        <f aca="false">D58+C58</f>
        <v>73</v>
      </c>
      <c r="C58" s="0" t="n">
        <v>27</v>
      </c>
      <c r="D58" s="0" t="n">
        <v>46</v>
      </c>
      <c r="E58" s="0" t="n">
        <f aca="false">ROUND(D58/C58,2)</f>
        <v>1.7</v>
      </c>
      <c r="F58" s="0" t="n">
        <f aca="false">ROUND(C58/D58,2)*100</f>
        <v>59</v>
      </c>
      <c r="I58" s="2"/>
      <c r="J58" s="3"/>
    </row>
    <row r="59" customFormat="false" ht="12.75" hidden="false" customHeight="false" outlineLevel="0" collapsed="false">
      <c r="A59" s="2" t="n">
        <v>5420</v>
      </c>
      <c r="B59" s="0" t="n">
        <f aca="false">D59+C59</f>
        <v>187</v>
      </c>
      <c r="C59" s="0" t="n">
        <v>71</v>
      </c>
      <c r="D59" s="0" t="n">
        <v>116</v>
      </c>
      <c r="E59" s="0" t="n">
        <f aca="false">ROUND(D59/C59,2)</f>
        <v>1.63</v>
      </c>
      <c r="F59" s="0" t="n">
        <f aca="false">ROUND(C59/D59,2)*100</f>
        <v>61</v>
      </c>
      <c r="I59" s="2"/>
      <c r="J59" s="3"/>
    </row>
    <row r="60" customFormat="false" ht="12.75" hidden="false" customHeight="false" outlineLevel="0" collapsed="false">
      <c r="A60" s="2" t="n">
        <v>5574</v>
      </c>
      <c r="B60" s="0" t="n">
        <f aca="false">D60+C60</f>
        <v>44</v>
      </c>
      <c r="C60" s="0" t="n">
        <v>15</v>
      </c>
      <c r="D60" s="0" t="n">
        <v>29</v>
      </c>
      <c r="E60" s="0" t="n">
        <f aca="false">ROUND(D60/C60,2)</f>
        <v>1.93</v>
      </c>
      <c r="F60" s="0" t="n">
        <f aca="false">ROUND(C60/D60,2)*100</f>
        <v>52</v>
      </c>
      <c r="I60" s="2"/>
      <c r="J60" s="3"/>
    </row>
    <row r="61" customFormat="false" ht="12.75" hidden="false" customHeight="false" outlineLevel="0" collapsed="false">
      <c r="A61" s="2" t="n">
        <v>5680</v>
      </c>
      <c r="B61" s="0" t="n">
        <f aca="false">D61+C61</f>
        <v>118</v>
      </c>
      <c r="C61" s="0" t="n">
        <v>47</v>
      </c>
      <c r="D61" s="0" t="n">
        <v>71</v>
      </c>
      <c r="E61" s="0" t="n">
        <f aca="false">ROUND(D61/C61,2)</f>
        <v>1.51</v>
      </c>
      <c r="F61" s="0" t="n">
        <f aca="false">ROUND(C61/D61,2)*100</f>
        <v>66</v>
      </c>
      <c r="I61" s="2"/>
      <c r="J61" s="3"/>
    </row>
    <row r="62" customFormat="false" ht="12.75" hidden="false" customHeight="false" outlineLevel="0" collapsed="false">
      <c r="A62" s="2" t="n">
        <v>5869</v>
      </c>
      <c r="B62" s="0" t="n">
        <f aca="false">D62+C62</f>
        <v>92</v>
      </c>
      <c r="C62" s="0" t="n">
        <v>27</v>
      </c>
      <c r="D62" s="0" t="n">
        <v>65</v>
      </c>
      <c r="E62" s="0" t="n">
        <f aca="false">ROUND(D62/C62,2)</f>
        <v>2.41</v>
      </c>
      <c r="F62" s="0" t="n">
        <f aca="false">ROUND(C62/D62,2)*100</f>
        <v>42</v>
      </c>
      <c r="I62" s="2"/>
      <c r="J62" s="3"/>
    </row>
    <row r="63" customFormat="false" ht="12.75" hidden="false" customHeight="false" outlineLevel="0" collapsed="false">
      <c r="A63" s="2" t="n">
        <v>5879</v>
      </c>
      <c r="B63" s="0" t="n">
        <f aca="false">D63+C63</f>
        <v>153</v>
      </c>
      <c r="C63" s="0" t="n">
        <v>50</v>
      </c>
      <c r="D63" s="0" t="n">
        <v>103</v>
      </c>
      <c r="E63" s="0" t="n">
        <f aca="false">ROUND(D63/C63,2)</f>
        <v>2.06</v>
      </c>
      <c r="F63" s="0" t="n">
        <f aca="false">ROUND(C63/D63,2)*100</f>
        <v>49</v>
      </c>
      <c r="I63" s="2"/>
      <c r="J63" s="3"/>
    </row>
    <row r="64" customFormat="false" ht="12.75" hidden="false" customHeight="false" outlineLevel="0" collapsed="false">
      <c r="A64" s="2" t="n">
        <v>6283</v>
      </c>
      <c r="B64" s="0" t="n">
        <f aca="false">D64+C64</f>
        <v>85</v>
      </c>
      <c r="C64" s="0" t="n">
        <v>28</v>
      </c>
      <c r="D64" s="0" t="n">
        <v>57</v>
      </c>
      <c r="E64" s="0" t="n">
        <f aca="false">ROUND(D64/C64,2)</f>
        <v>2.04</v>
      </c>
      <c r="F64" s="0" t="n">
        <f aca="false">ROUND(C64/D64,2)*100</f>
        <v>49</v>
      </c>
      <c r="I64" s="2"/>
      <c r="J64" s="3"/>
    </row>
    <row r="65" customFormat="false" ht="12.75" hidden="false" customHeight="false" outlineLevel="0" collapsed="false">
      <c r="A65" s="2" t="n">
        <v>6299</v>
      </c>
      <c r="B65" s="0" t="n">
        <f aca="false">D65+C65</f>
        <v>200</v>
      </c>
      <c r="C65" s="0" t="n">
        <v>61</v>
      </c>
      <c r="D65" s="0" t="n">
        <v>139</v>
      </c>
      <c r="E65" s="0" t="n">
        <f aca="false">ROUND(D65/C65,2)</f>
        <v>2.28</v>
      </c>
      <c r="F65" s="0" t="n">
        <f aca="false">ROUND(C65/D65,2)*100</f>
        <v>44</v>
      </c>
      <c r="I65" s="2"/>
      <c r="J65" s="3"/>
    </row>
    <row r="66" customFormat="false" ht="12.75" hidden="false" customHeight="false" outlineLevel="0" collapsed="false">
      <c r="A66" s="2" t="n">
        <v>6338</v>
      </c>
      <c r="B66" s="0" t="n">
        <f aca="false">D66+C66</f>
        <v>169</v>
      </c>
      <c r="C66" s="0" t="n">
        <v>52</v>
      </c>
      <c r="D66" s="0" t="n">
        <v>117</v>
      </c>
      <c r="E66" s="0" t="n">
        <f aca="false">ROUND(D66/C66,2)</f>
        <v>2.25</v>
      </c>
      <c r="F66" s="0" t="n">
        <f aca="false">ROUND(C66/D66,2)*100</f>
        <v>44</v>
      </c>
      <c r="I66" s="2"/>
      <c r="J66" s="3"/>
    </row>
    <row r="67" customFormat="false" ht="12.75" hidden="false" customHeight="false" outlineLevel="0" collapsed="false">
      <c r="A67" s="2" t="n">
        <v>6374</v>
      </c>
      <c r="B67" s="0" t="n">
        <f aca="false">D67+C67</f>
        <v>106</v>
      </c>
      <c r="C67" s="0" t="n">
        <v>33</v>
      </c>
      <c r="D67" s="0" t="n">
        <v>73</v>
      </c>
      <c r="E67" s="0" t="n">
        <f aca="false">ROUND(D67/C67,2)</f>
        <v>2.21</v>
      </c>
      <c r="F67" s="0" t="n">
        <f aca="false">ROUND(C67/D67,2)*100</f>
        <v>45</v>
      </c>
      <c r="I67" s="2"/>
      <c r="J67" s="3"/>
    </row>
    <row r="68" customFormat="false" ht="12.75" hidden="false" customHeight="false" outlineLevel="0" collapsed="false">
      <c r="A68" s="2" t="n">
        <v>6404</v>
      </c>
      <c r="B68" s="0" t="n">
        <f aca="false">D68+C68</f>
        <v>82</v>
      </c>
      <c r="C68" s="0" t="n">
        <v>26</v>
      </c>
      <c r="D68" s="0" t="n">
        <v>56</v>
      </c>
      <c r="E68" s="0" t="n">
        <f aca="false">ROUND(D68/C68,2)</f>
        <v>2.15</v>
      </c>
      <c r="F68" s="0" t="n">
        <f aca="false">ROUND(C68/D68,2)*100</f>
        <v>46</v>
      </c>
      <c r="I68" s="2"/>
      <c r="J68" s="3"/>
    </row>
    <row r="69" customFormat="false" ht="12.75" hidden="false" customHeight="false" outlineLevel="0" collapsed="false">
      <c r="A69" s="2" t="n">
        <v>6455</v>
      </c>
      <c r="B69" s="0" t="n">
        <f aca="false">D69+C69</f>
        <v>70</v>
      </c>
      <c r="C69" s="0" t="n">
        <v>22</v>
      </c>
      <c r="D69" s="0" t="n">
        <v>48</v>
      </c>
      <c r="E69" s="0" t="n">
        <f aca="false">ROUND(D69/C69,2)</f>
        <v>2.18</v>
      </c>
      <c r="F69" s="0" t="n">
        <f aca="false">ROUND(C69/D69,2)*100</f>
        <v>46</v>
      </c>
      <c r="I69" s="2"/>
      <c r="J69" s="3"/>
    </row>
    <row r="70" customFormat="false" ht="12.75" hidden="false" customHeight="false" outlineLevel="0" collapsed="false">
      <c r="A70" s="2" t="n">
        <v>6478</v>
      </c>
      <c r="B70" s="0" t="n">
        <f aca="false">D70+C70</f>
        <v>155</v>
      </c>
      <c r="C70" s="0" t="n">
        <v>56</v>
      </c>
      <c r="D70" s="0" t="n">
        <v>99</v>
      </c>
      <c r="E70" s="0" t="n">
        <f aca="false">ROUND(D70/C70,2)</f>
        <v>1.77</v>
      </c>
      <c r="F70" s="0" t="n">
        <f aca="false">ROUND(C70/D70,2)*100</f>
        <v>57</v>
      </c>
      <c r="I70" s="2"/>
      <c r="J70" s="3"/>
    </row>
    <row r="71" customFormat="false" ht="12.75" hidden="false" customHeight="false" outlineLevel="0" collapsed="false">
      <c r="A71" s="2" t="n">
        <v>6507</v>
      </c>
      <c r="B71" s="0" t="n">
        <f aca="false">D71+C71</f>
        <v>162</v>
      </c>
      <c r="C71" s="0" t="n">
        <v>47</v>
      </c>
      <c r="D71" s="0" t="n">
        <v>115</v>
      </c>
      <c r="E71" s="0" t="n">
        <f aca="false">ROUND(D71/C71,2)</f>
        <v>2.45</v>
      </c>
      <c r="F71" s="0" t="n">
        <f aca="false">ROUND(C71/D71,2)*100</f>
        <v>41</v>
      </c>
      <c r="I71" s="2"/>
      <c r="J71" s="3"/>
    </row>
    <row r="72" customFormat="false" ht="12.75" hidden="false" customHeight="false" outlineLevel="0" collapsed="false">
      <c r="A72" s="2" t="n">
        <v>6516</v>
      </c>
      <c r="B72" s="0" t="n">
        <f aca="false">D72+C72</f>
        <v>64</v>
      </c>
      <c r="C72" s="0" t="n">
        <v>16</v>
      </c>
      <c r="D72" s="0" t="n">
        <v>48</v>
      </c>
      <c r="E72" s="0" t="n">
        <f aca="false">ROUND(D72/C72,2)</f>
        <v>3</v>
      </c>
      <c r="F72" s="0" t="n">
        <f aca="false">ROUND(C72/D72,2)*100</f>
        <v>33</v>
      </c>
      <c r="I72" s="2"/>
      <c r="J72" s="3"/>
    </row>
    <row r="73" customFormat="false" ht="12.75" hidden="false" customHeight="false" outlineLevel="0" collapsed="false">
      <c r="A73" s="2" t="n">
        <v>6608</v>
      </c>
      <c r="B73" s="0" t="n">
        <f aca="false">D73+C73</f>
        <v>129</v>
      </c>
      <c r="C73" s="0" t="n">
        <v>33</v>
      </c>
      <c r="D73" s="0" t="n">
        <v>96</v>
      </c>
      <c r="E73" s="0" t="n">
        <f aca="false">ROUND(D73/C73,2)</f>
        <v>2.91</v>
      </c>
      <c r="F73" s="0" t="n">
        <f aca="false">ROUND(C73/D73,2)*100</f>
        <v>34</v>
      </c>
      <c r="I73" s="2"/>
      <c r="J73" s="3"/>
    </row>
    <row r="74" customFormat="false" ht="12.75" hidden="false" customHeight="false" outlineLevel="0" collapsed="false">
      <c r="A74" s="2" t="n">
        <v>6609</v>
      </c>
      <c r="B74" s="0" t="n">
        <f aca="false">D74+C74</f>
        <v>126</v>
      </c>
      <c r="C74" s="0" t="n">
        <v>40</v>
      </c>
      <c r="D74" s="0" t="n">
        <v>86</v>
      </c>
      <c r="E74" s="0" t="n">
        <f aca="false">ROUND(D74/C74,2)</f>
        <v>2.15</v>
      </c>
      <c r="F74" s="0" t="n">
        <f aca="false">ROUND(C74/D74,2)*100</f>
        <v>47</v>
      </c>
      <c r="I74" s="2"/>
      <c r="J74" s="3"/>
    </row>
    <row r="75" customFormat="false" ht="12.75" hidden="false" customHeight="false" outlineLevel="0" collapsed="false">
      <c r="A75" s="2" t="n">
        <v>6647</v>
      </c>
      <c r="B75" s="0" t="n">
        <f aca="false">D75+C75</f>
        <v>153</v>
      </c>
      <c r="C75" s="0" t="n">
        <v>56</v>
      </c>
      <c r="D75" s="0" t="n">
        <v>97</v>
      </c>
      <c r="E75" s="0" t="n">
        <f aca="false">ROUND(D75/C75,2)</f>
        <v>1.73</v>
      </c>
      <c r="F75" s="0" t="n">
        <f aca="false">ROUND(C75/D75,2)*100</f>
        <v>58</v>
      </c>
      <c r="I75" s="2"/>
      <c r="J75" s="3"/>
    </row>
    <row r="76" customFormat="false" ht="12.75" hidden="false" customHeight="false" outlineLevel="0" collapsed="false">
      <c r="A76" s="2" t="n">
        <v>6648</v>
      </c>
      <c r="B76" s="0" t="n">
        <f aca="false">D76+C76</f>
        <v>85</v>
      </c>
      <c r="C76" s="0" t="n">
        <v>26</v>
      </c>
      <c r="D76" s="0" t="n">
        <v>59</v>
      </c>
      <c r="E76" s="0" t="n">
        <f aca="false">ROUND(D76/C76,2)</f>
        <v>2.27</v>
      </c>
      <c r="F76" s="0" t="n">
        <f aca="false">ROUND(C76/D76,2)*100</f>
        <v>44</v>
      </c>
      <c r="I76" s="2"/>
      <c r="J76" s="3"/>
    </row>
    <row r="77" customFormat="false" ht="12.75" hidden="false" customHeight="false" outlineLevel="0" collapsed="false">
      <c r="A77" s="2" t="n">
        <v>6779</v>
      </c>
      <c r="B77" s="0" t="n">
        <f aca="false">D77+C77</f>
        <v>18</v>
      </c>
      <c r="C77" s="0" t="n">
        <v>7</v>
      </c>
      <c r="D77" s="0" t="n">
        <v>11</v>
      </c>
      <c r="E77" s="0" t="n">
        <f aca="false">ROUND(D77/C77,2)</f>
        <v>1.57</v>
      </c>
      <c r="F77" s="0" t="n">
        <f aca="false">ROUND(C77/D77,2)*100</f>
        <v>64</v>
      </c>
      <c r="I77" s="2"/>
      <c r="J77" s="3"/>
    </row>
    <row r="78" customFormat="false" ht="12.75" hidden="false" customHeight="false" outlineLevel="0" collapsed="false">
      <c r="A78" s="2" t="n">
        <v>6780</v>
      </c>
      <c r="B78" s="0" t="n">
        <f aca="false">D78+C78</f>
        <v>126</v>
      </c>
      <c r="C78" s="0" t="n">
        <v>44</v>
      </c>
      <c r="D78" s="0" t="n">
        <v>82</v>
      </c>
      <c r="E78" s="0" t="n">
        <f aca="false">ROUND(D78/C78,2)</f>
        <v>1.86</v>
      </c>
      <c r="F78" s="0" t="n">
        <f aca="false">ROUND(C78/D78,2)*100</f>
        <v>54</v>
      </c>
      <c r="I78" s="2"/>
      <c r="J78" s="3"/>
    </row>
    <row r="79" customFormat="false" ht="12.75" hidden="false" customHeight="false" outlineLevel="0" collapsed="false">
      <c r="A79" s="2" t="n">
        <v>6866</v>
      </c>
      <c r="B79" s="0" t="n">
        <f aca="false">D79+C79</f>
        <v>108</v>
      </c>
      <c r="C79" s="0" t="n">
        <v>43</v>
      </c>
      <c r="D79" s="0" t="n">
        <v>65</v>
      </c>
      <c r="E79" s="0" t="n">
        <f aca="false">ROUND(D79/C79,2)</f>
        <v>1.51</v>
      </c>
      <c r="F79" s="0" t="n">
        <f aca="false">ROUND(C79/D79,2)*100</f>
        <v>66</v>
      </c>
      <c r="I79" s="2"/>
      <c r="J79" s="3"/>
    </row>
    <row r="80" customFormat="false" ht="12.75" hidden="false" customHeight="false" outlineLevel="0" collapsed="false">
      <c r="A80" s="4" t="n">
        <v>6875</v>
      </c>
      <c r="B80" s="5" t="n">
        <f aca="false">D80+C80</f>
        <v>71</v>
      </c>
      <c r="C80" s="5" t="n">
        <v>0</v>
      </c>
      <c r="D80" s="5" t="n">
        <v>71</v>
      </c>
      <c r="E80" s="5"/>
      <c r="F80" s="5"/>
      <c r="I80" s="2"/>
      <c r="J80" s="3"/>
    </row>
    <row r="81" customFormat="false" ht="12.75" hidden="false" customHeight="false" outlineLevel="0" collapsed="false">
      <c r="A81" s="2" t="n">
        <v>6916</v>
      </c>
      <c r="B81" s="0" t="n">
        <f aca="false">D81+C81</f>
        <v>97</v>
      </c>
      <c r="C81" s="0" t="n">
        <v>39</v>
      </c>
      <c r="D81" s="0" t="n">
        <v>58</v>
      </c>
      <c r="E81" s="0" t="n">
        <f aca="false">ROUND(D81/C81,2)</f>
        <v>1.49</v>
      </c>
      <c r="F81" s="0" t="n">
        <f aca="false">ROUND(C81/D81,2)*100</f>
        <v>67</v>
      </c>
      <c r="I81" s="2"/>
      <c r="J81" s="3"/>
    </row>
    <row r="82" customFormat="false" ht="12.75" hidden="false" customHeight="false" outlineLevel="0" collapsed="false">
      <c r="A82" s="2" t="n">
        <v>6917</v>
      </c>
      <c r="B82" s="0" t="n">
        <f aca="false">D82+C82</f>
        <v>75</v>
      </c>
      <c r="C82" s="0" t="n">
        <v>29</v>
      </c>
      <c r="D82" s="0" t="n">
        <v>46</v>
      </c>
      <c r="E82" s="0" t="n">
        <f aca="false">ROUND(D82/C82,2)</f>
        <v>1.59</v>
      </c>
      <c r="F82" s="0" t="n">
        <f aca="false">ROUND(C82/D82,2)*100</f>
        <v>63</v>
      </c>
      <c r="I82" s="2"/>
      <c r="J82" s="3"/>
    </row>
    <row r="83" customFormat="false" ht="12.75" hidden="false" customHeight="false" outlineLevel="0" collapsed="false">
      <c r="A83" s="2" t="n">
        <v>6965</v>
      </c>
      <c r="B83" s="0" t="n">
        <f aca="false">D83+C83</f>
        <v>122</v>
      </c>
      <c r="C83" s="0" t="n">
        <v>48</v>
      </c>
      <c r="D83" s="0" t="n">
        <v>74</v>
      </c>
      <c r="E83" s="0" t="n">
        <f aca="false">ROUND(D83/C83,2)</f>
        <v>1.54</v>
      </c>
      <c r="F83" s="0" t="n">
        <f aca="false">ROUND(C83/D83,2)*100</f>
        <v>65</v>
      </c>
      <c r="I83" s="2"/>
      <c r="J83" s="3"/>
    </row>
    <row r="84" customFormat="false" ht="12.75" hidden="false" customHeight="false" outlineLevel="0" collapsed="false">
      <c r="A84" s="2" t="n">
        <v>6999</v>
      </c>
      <c r="B84" s="0" t="n">
        <f aca="false">D84+C84</f>
        <v>111</v>
      </c>
      <c r="C84" s="0" t="n">
        <v>38</v>
      </c>
      <c r="D84" s="0" t="n">
        <v>73</v>
      </c>
      <c r="E84" s="0" t="n">
        <f aca="false">ROUND(D84/C84,2)</f>
        <v>1.92</v>
      </c>
      <c r="F84" s="0" t="n">
        <f aca="false">ROUND(C84/D84,2)*100</f>
        <v>52</v>
      </c>
      <c r="I84" s="2"/>
      <c r="J84" s="3"/>
    </row>
    <row r="85" customFormat="false" ht="12.75" hidden="false" customHeight="false" outlineLevel="0" collapsed="false">
      <c r="A85" s="2" t="n">
        <v>7142</v>
      </c>
      <c r="B85" s="0" t="n">
        <f aca="false">D85+C85</f>
        <v>129</v>
      </c>
      <c r="C85" s="0" t="n">
        <v>42</v>
      </c>
      <c r="D85" s="0" t="n">
        <v>87</v>
      </c>
      <c r="E85" s="0" t="n">
        <f aca="false">ROUND(D85/C85,2)</f>
        <v>2.07</v>
      </c>
      <c r="F85" s="0" t="n">
        <f aca="false">ROUND(C85/D85,2)*100</f>
        <v>48</v>
      </c>
      <c r="I85" s="2"/>
      <c r="J85" s="3"/>
    </row>
    <row r="86" customFormat="false" ht="12.75" hidden="false" customHeight="false" outlineLevel="0" collapsed="false">
      <c r="A86" s="2" t="n">
        <v>7143</v>
      </c>
      <c r="B86" s="0" t="n">
        <f aca="false">D86+C86</f>
        <v>90</v>
      </c>
      <c r="C86" s="0" t="n">
        <v>37</v>
      </c>
      <c r="D86" s="0" t="n">
        <v>53</v>
      </c>
      <c r="E86" s="0" t="n">
        <f aca="false">ROUND(D86/C86,2)</f>
        <v>1.43</v>
      </c>
      <c r="F86" s="0" t="n">
        <f aca="false">ROUND(C86/D86,2)*100</f>
        <v>70</v>
      </c>
      <c r="I86" s="2"/>
      <c r="J86" s="3"/>
    </row>
    <row r="87" customFormat="false" ht="12.75" hidden="false" customHeight="false" outlineLevel="0" collapsed="false">
      <c r="A87" s="2" t="n">
        <v>7144</v>
      </c>
      <c r="B87" s="0" t="n">
        <f aca="false">D87+C87</f>
        <v>174</v>
      </c>
      <c r="C87" s="0" t="n">
        <v>65</v>
      </c>
      <c r="D87" s="0" t="n">
        <v>109</v>
      </c>
      <c r="E87" s="0" t="n">
        <f aca="false">ROUND(D87/C87,2)</f>
        <v>1.68</v>
      </c>
      <c r="F87" s="0" t="n">
        <f aca="false">ROUND(C87/D87,2)*100</f>
        <v>60</v>
      </c>
      <c r="I87" s="2"/>
      <c r="J87" s="3"/>
    </row>
    <row r="88" customFormat="false" ht="12.75" hidden="false" customHeight="false" outlineLevel="0" collapsed="false">
      <c r="A88" s="2" t="n">
        <v>7145</v>
      </c>
      <c r="B88" s="0" t="n">
        <f aca="false">D88+C88</f>
        <v>149</v>
      </c>
      <c r="C88" s="0" t="n">
        <v>44</v>
      </c>
      <c r="D88" s="0" t="n">
        <v>105</v>
      </c>
      <c r="E88" s="0" t="n">
        <f aca="false">ROUND(D88/C88,2)</f>
        <v>2.39</v>
      </c>
      <c r="F88" s="0" t="n">
        <f aca="false">ROUND(C88/D88,2)*100</f>
        <v>42</v>
      </c>
      <c r="I88" s="2"/>
      <c r="J88" s="3"/>
    </row>
    <row r="89" customFormat="false" ht="12.75" hidden="false" customHeight="false" outlineLevel="0" collapsed="false">
      <c r="A89" s="2" t="n">
        <v>7146</v>
      </c>
      <c r="B89" s="0" t="n">
        <f aca="false">D89+C89</f>
        <v>193</v>
      </c>
      <c r="C89" s="0" t="n">
        <v>57</v>
      </c>
      <c r="D89" s="0" t="n">
        <v>136</v>
      </c>
      <c r="E89" s="0" t="n">
        <f aca="false">ROUND(D89/C89,2)</f>
        <v>2.39</v>
      </c>
      <c r="F89" s="0" t="n">
        <f aca="false">ROUND(C89/D89,2)*100</f>
        <v>42</v>
      </c>
      <c r="I89" s="2"/>
      <c r="J89" s="3"/>
    </row>
    <row r="90" customFormat="false" ht="12.75" hidden="false" customHeight="false" outlineLevel="0" collapsed="false">
      <c r="A90" s="2" t="n">
        <v>7147</v>
      </c>
      <c r="B90" s="0" t="n">
        <f aca="false">D90+C90</f>
        <v>103</v>
      </c>
      <c r="C90" s="0" t="n">
        <v>38</v>
      </c>
      <c r="D90" s="0" t="n">
        <v>65</v>
      </c>
      <c r="E90" s="0" t="n">
        <f aca="false">ROUND(D90/C90,2)</f>
        <v>1.71</v>
      </c>
      <c r="F90" s="0" t="n">
        <f aca="false">ROUND(C90/D90,2)*100</f>
        <v>58</v>
      </c>
      <c r="I90" s="2"/>
      <c r="J90" s="3"/>
    </row>
    <row r="91" customFormat="false" ht="12.75" hidden="false" customHeight="false" outlineLevel="0" collapsed="false">
      <c r="A91" s="2" t="n">
        <v>7273</v>
      </c>
      <c r="B91" s="0" t="n">
        <f aca="false">D91+C91</f>
        <v>73</v>
      </c>
      <c r="C91" s="0" t="n">
        <v>18</v>
      </c>
      <c r="D91" s="0" t="n">
        <v>55</v>
      </c>
      <c r="E91" s="0" t="n">
        <f aca="false">ROUND(D91/C91,2)</f>
        <v>3.06</v>
      </c>
      <c r="F91" s="0" t="n">
        <f aca="false">ROUND(C91/D91,2)*100</f>
        <v>33</v>
      </c>
      <c r="I91" s="2"/>
      <c r="J91" s="3"/>
    </row>
    <row r="93" customFormat="false" ht="12.75" hidden="false" customHeight="false" outlineLevel="0" collapsed="false">
      <c r="A93" s="11"/>
      <c r="I93" s="11"/>
    </row>
    <row r="94" customFormat="false" ht="12.75" hidden="false" customHeight="false" outlineLevel="0" collapsed="false">
      <c r="A94" s="2"/>
      <c r="I94" s="2"/>
      <c r="J94" s="3"/>
    </row>
    <row r="95" customFormat="false" ht="12.75" hidden="false" customHeight="false" outlineLevel="0" collapsed="false">
      <c r="A95" s="2"/>
      <c r="I95" s="2"/>
    </row>
    <row r="96" customFormat="false" ht="12.75" hidden="false" customHeight="false" outlineLevel="0" collapsed="false">
      <c r="A96" s="2"/>
      <c r="I96" s="2"/>
    </row>
    <row r="97" customFormat="false" ht="12.75" hidden="false" customHeight="false" outlineLevel="0" collapsed="false">
      <c r="A97" s="2"/>
      <c r="I97" s="2"/>
    </row>
    <row r="98" customFormat="false" ht="12.75" hidden="false" customHeight="false" outlineLevel="0" collapsed="false">
      <c r="A98" s="2"/>
      <c r="I98" s="2"/>
    </row>
    <row r="99" customFormat="false" ht="12.75" hidden="false" customHeight="false" outlineLevel="0" collapsed="false">
      <c r="A99" s="2"/>
      <c r="I99" s="2"/>
    </row>
    <row r="100" customFormat="false" ht="12.75" hidden="false" customHeight="false" outlineLevel="0" collapsed="false">
      <c r="A100" s="2"/>
      <c r="I100" s="2"/>
    </row>
    <row r="101" customFormat="false" ht="12.75" hidden="false" customHeight="false" outlineLevel="0" collapsed="false">
      <c r="A101" s="2"/>
      <c r="I101" s="2"/>
    </row>
    <row r="102" customFormat="false" ht="12.75" hidden="false" customHeight="false" outlineLevel="0" collapsed="false">
      <c r="A102" s="2"/>
      <c r="I102" s="2"/>
    </row>
    <row r="103" customFormat="false" ht="12.75" hidden="false" customHeight="false" outlineLevel="0" collapsed="false">
      <c r="A103" s="2"/>
      <c r="I103" s="2"/>
    </row>
    <row r="104" customFormat="false" ht="12.75" hidden="false" customHeight="false" outlineLevel="0" collapsed="false">
      <c r="A104" s="2"/>
      <c r="I104" s="2"/>
    </row>
    <row r="105" customFormat="false" ht="12.75" hidden="false" customHeight="false" outlineLevel="0" collapsed="false">
      <c r="A105" s="2"/>
      <c r="I105" s="2"/>
    </row>
    <row r="106" customFormat="false" ht="12.75" hidden="false" customHeight="false" outlineLevel="0" collapsed="false">
      <c r="A106" s="2"/>
      <c r="I106" s="2"/>
    </row>
    <row r="107" customFormat="false" ht="12.75" hidden="false" customHeight="false" outlineLevel="0" collapsed="false">
      <c r="A107" s="2"/>
      <c r="I107" s="2"/>
    </row>
    <row r="111" customFormat="false" ht="12.75" hidden="false" customHeight="false" outlineLevel="0" collapsed="false">
      <c r="A111" s="11"/>
      <c r="I111" s="11"/>
    </row>
    <row r="112" customFormat="false" ht="12.75" hidden="false" customHeight="false" outlineLevel="0" collapsed="false">
      <c r="A112" s="2"/>
      <c r="I112" s="2"/>
    </row>
    <row r="113" customFormat="false" ht="12.75" hidden="false" customHeight="false" outlineLevel="0" collapsed="false">
      <c r="A113" s="2"/>
      <c r="I113" s="2"/>
    </row>
    <row r="114" customFormat="false" ht="12.75" hidden="false" customHeight="false" outlineLevel="0" collapsed="false">
      <c r="A114" s="2"/>
      <c r="I114" s="2"/>
    </row>
    <row r="115" customFormat="false" ht="12.75" hidden="false" customHeight="false" outlineLevel="0" collapsed="false">
      <c r="A115" s="2"/>
      <c r="I115" s="2"/>
    </row>
    <row r="116" customFormat="false" ht="12.75" hidden="false" customHeight="false" outlineLevel="0" collapsed="false">
      <c r="A116" s="2"/>
      <c r="I116" s="2"/>
    </row>
    <row r="117" customFormat="false" ht="12.75" hidden="false" customHeight="false" outlineLevel="0" collapsed="false">
      <c r="A117" s="2"/>
      <c r="I117" s="2"/>
    </row>
    <row r="118" customFormat="false" ht="12.75" hidden="false" customHeight="false" outlineLevel="0" collapsed="false">
      <c r="A118" s="2"/>
      <c r="I118" s="2"/>
    </row>
    <row r="119" customFormat="false" ht="12.75" hidden="false" customHeight="false" outlineLevel="0" collapsed="false">
      <c r="A119" s="2"/>
      <c r="I119" s="2"/>
    </row>
    <row r="120" customFormat="false" ht="12.75" hidden="false" customHeight="false" outlineLevel="0" collapsed="false">
      <c r="A120" s="2"/>
      <c r="I120" s="2"/>
    </row>
    <row r="121" customFormat="false" ht="12.75" hidden="false" customHeight="false" outlineLevel="0" collapsed="false">
      <c r="A121" s="2"/>
      <c r="I121" s="2"/>
    </row>
    <row r="122" customFormat="false" ht="12.75" hidden="false" customHeight="false" outlineLevel="0" collapsed="false">
      <c r="A122" s="2"/>
      <c r="I122" s="2"/>
    </row>
    <row r="123" customFormat="false" ht="12.75" hidden="false" customHeight="false" outlineLevel="0" collapsed="false">
      <c r="A123" s="2"/>
      <c r="I1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30.85"/>
    <col collapsed="false" customWidth="true" hidden="false" outlineLevel="0" max="6" min="6" style="0" width="30.7"/>
  </cols>
  <sheetData>
    <row r="1" customFormat="false" ht="23.25" hidden="false" customHeight="false" outlineLevel="0" collapsed="false">
      <c r="B1" s="1" t="n">
        <v>562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5</v>
      </c>
    </row>
    <row r="3" customFormat="false" ht="12.75" hidden="false" customHeight="false" outlineLevel="0" collapsed="false">
      <c r="A3" s="2" t="n">
        <v>90</v>
      </c>
      <c r="B3" s="0" t="n">
        <f aca="false">C3+D3</f>
        <v>86</v>
      </c>
      <c r="C3" s="0" t="n">
        <v>30</v>
      </c>
      <c r="D3" s="0" t="n">
        <v>56</v>
      </c>
      <c r="E3" s="0" t="n">
        <f aca="false">ROUND(D3/C3,2)</f>
        <v>1.87</v>
      </c>
      <c r="F3" s="0" t="n">
        <f aca="false">ROUND(C3/D3,2)*100</f>
        <v>54</v>
      </c>
    </row>
    <row r="4" customFormat="false" ht="12.75" hidden="false" customHeight="false" outlineLevel="0" collapsed="false">
      <c r="A4" s="2" t="n">
        <v>140</v>
      </c>
      <c r="B4" s="0" t="n">
        <f aca="false">C4+D4</f>
        <v>125</v>
      </c>
      <c r="C4" s="0" t="n">
        <v>90</v>
      </c>
      <c r="D4" s="0" t="n">
        <v>35</v>
      </c>
      <c r="E4" s="0" t="n">
        <f aca="false">ROUND(D4/C4,2)</f>
        <v>0.39</v>
      </c>
      <c r="F4" s="0" t="n">
        <f aca="false">ROUND(C4/D4,2)*100</f>
        <v>257</v>
      </c>
    </row>
    <row r="5" customFormat="false" ht="12.75" hidden="false" customHeight="false" outlineLevel="0" collapsed="false">
      <c r="A5" s="2" t="n">
        <v>167</v>
      </c>
      <c r="B5" s="0" t="n">
        <f aca="false">C5+D5</f>
        <v>93</v>
      </c>
      <c r="C5" s="0" t="n">
        <v>34</v>
      </c>
      <c r="D5" s="0" t="n">
        <v>59</v>
      </c>
      <c r="E5" s="0" t="n">
        <f aca="false">ROUND(D5/C5,2)</f>
        <v>1.74</v>
      </c>
      <c r="F5" s="0" t="n">
        <f aca="false">ROUND(C5/D5,2)*100</f>
        <v>58</v>
      </c>
    </row>
    <row r="6" customFormat="false" ht="12.75" hidden="false" customHeight="false" outlineLevel="0" collapsed="false">
      <c r="A6" s="2" t="n">
        <v>179</v>
      </c>
      <c r="B6" s="0" t="n">
        <f aca="false">C6+D6</f>
        <v>104</v>
      </c>
      <c r="C6" s="0" t="n">
        <v>68</v>
      </c>
      <c r="D6" s="0" t="n">
        <v>36</v>
      </c>
      <c r="E6" s="0" t="n">
        <f aca="false">ROUND(D6/C6,2)</f>
        <v>0.53</v>
      </c>
      <c r="F6" s="0" t="n">
        <f aca="false">ROUND(C6/D6,2)*100</f>
        <v>189</v>
      </c>
    </row>
    <row r="7" customFormat="false" ht="12.75" hidden="false" customHeight="false" outlineLevel="0" collapsed="false">
      <c r="A7" s="2" t="n">
        <v>190</v>
      </c>
      <c r="B7" s="0" t="n">
        <f aca="false">C7+D7</f>
        <v>155</v>
      </c>
      <c r="C7" s="0" t="n">
        <v>64</v>
      </c>
      <c r="D7" s="0" t="n">
        <v>91</v>
      </c>
      <c r="E7" s="0" t="n">
        <f aca="false">ROUND(D7/C7,2)</f>
        <v>1.42</v>
      </c>
      <c r="F7" s="0" t="n">
        <f aca="false">ROUND(C7/D7,2)*100</f>
        <v>70</v>
      </c>
    </row>
    <row r="8" customFormat="false" ht="12.75" hidden="false" customHeight="false" outlineLevel="0" collapsed="false">
      <c r="A8" s="2" t="n">
        <v>198</v>
      </c>
      <c r="B8" s="0" t="n">
        <f aca="false">C8+D8</f>
        <v>85</v>
      </c>
      <c r="C8" s="0" t="n">
        <v>29</v>
      </c>
      <c r="D8" s="0" t="n">
        <v>56</v>
      </c>
      <c r="E8" s="0" t="n">
        <f aca="false">ROUND(D8/C8,2)</f>
        <v>1.93</v>
      </c>
      <c r="F8" s="0" t="n">
        <f aca="false">ROUND(C8/D8,2)*100</f>
        <v>52</v>
      </c>
    </row>
    <row r="9" customFormat="false" ht="12.75" hidden="false" customHeight="false" outlineLevel="0" collapsed="false">
      <c r="A9" s="2" t="n">
        <v>201</v>
      </c>
      <c r="B9" s="0" t="n">
        <f aca="false">C9+D9</f>
        <v>201</v>
      </c>
      <c r="C9" s="0" t="n">
        <v>115</v>
      </c>
      <c r="D9" s="0" t="n">
        <v>86</v>
      </c>
      <c r="E9" s="0" t="n">
        <f aca="false">ROUND(D9/C9,2)</f>
        <v>0.75</v>
      </c>
      <c r="F9" s="0" t="n">
        <f aca="false">ROUND(C9/D9,2)*100</f>
        <v>134</v>
      </c>
    </row>
    <row r="10" customFormat="false" ht="12.75" hidden="false" customHeight="false" outlineLevel="0" collapsed="false">
      <c r="A10" s="7" t="n">
        <v>282</v>
      </c>
      <c r="B10" s="13"/>
      <c r="C10" s="13"/>
      <c r="D10" s="13"/>
      <c r="E10" s="13"/>
      <c r="F10" s="8"/>
    </row>
    <row r="11" customFormat="false" ht="12.75" hidden="false" customHeight="false" outlineLevel="0" collapsed="false">
      <c r="A11" s="2" t="n">
        <v>420</v>
      </c>
      <c r="B11" s="0" t="n">
        <f aca="false">C11+D11</f>
        <v>203</v>
      </c>
      <c r="C11" s="0" t="n">
        <v>131</v>
      </c>
      <c r="D11" s="0" t="n">
        <v>72</v>
      </c>
      <c r="E11" s="0" t="n">
        <f aca="false">ROUND(D11/C11,2)</f>
        <v>0.55</v>
      </c>
      <c r="F11" s="0" t="n">
        <f aca="false">ROUND(C11/D11,2)*100</f>
        <v>182</v>
      </c>
    </row>
    <row r="12" customFormat="false" ht="12.75" hidden="false" customHeight="false" outlineLevel="0" collapsed="false">
      <c r="A12" s="2" t="n">
        <v>442</v>
      </c>
      <c r="B12" s="0" t="n">
        <f aca="false">C12+D12</f>
        <v>86</v>
      </c>
      <c r="C12" s="0" t="n">
        <v>45</v>
      </c>
      <c r="D12" s="0" t="n">
        <v>41</v>
      </c>
      <c r="E12" s="0" t="n">
        <f aca="false">ROUND(D12/C12,2)</f>
        <v>0.91</v>
      </c>
      <c r="F12" s="0" t="n">
        <f aca="false">ROUND(C12/D12,2)*100</f>
        <v>110</v>
      </c>
    </row>
    <row r="13" customFormat="false" ht="12.75" hidden="false" customHeight="false" outlineLevel="0" collapsed="false">
      <c r="A13" s="2" t="n">
        <v>447</v>
      </c>
      <c r="B13" s="0" t="n">
        <f aca="false">C13+D13</f>
        <v>116</v>
      </c>
      <c r="C13" s="0" t="n">
        <v>85</v>
      </c>
      <c r="D13" s="0" t="n">
        <v>31</v>
      </c>
      <c r="E13" s="0" t="n">
        <f aca="false">ROUND(D13/C13,2)</f>
        <v>0.36</v>
      </c>
      <c r="F13" s="0" t="n">
        <f aca="false">ROUND(C13/D13,2)*100</f>
        <v>274</v>
      </c>
    </row>
    <row r="14" customFormat="false" ht="12.75" hidden="false" customHeight="false" outlineLevel="0" collapsed="false">
      <c r="A14" s="2" t="n">
        <v>490</v>
      </c>
      <c r="B14" s="0" t="n">
        <f aca="false">C14+D14</f>
        <v>85</v>
      </c>
      <c r="C14" s="0" t="n">
        <v>30</v>
      </c>
      <c r="D14" s="0" t="n">
        <v>55</v>
      </c>
      <c r="E14" s="0" t="n">
        <f aca="false">ROUND(D14/C14,2)</f>
        <v>1.83</v>
      </c>
      <c r="F14" s="0" t="n">
        <f aca="false">ROUND(C14/D14,2)*100</f>
        <v>55</v>
      </c>
    </row>
    <row r="15" customFormat="false" ht="12.75" hidden="false" customHeight="false" outlineLevel="0" collapsed="false">
      <c r="A15" s="2" t="n">
        <v>543</v>
      </c>
      <c r="B15" s="0" t="n">
        <f aca="false">C15+D15</f>
        <v>211</v>
      </c>
      <c r="C15" s="0" t="n">
        <v>135</v>
      </c>
      <c r="D15" s="0" t="n">
        <v>76</v>
      </c>
      <c r="E15" s="0" t="n">
        <f aca="false">ROUND(D15/C15,2)</f>
        <v>0.56</v>
      </c>
      <c r="F15" s="0" t="n">
        <f aca="false">ROUND(C15/D15,2)*100</f>
        <v>178</v>
      </c>
    </row>
    <row r="16" customFormat="false" ht="12.75" hidden="false" customHeight="false" outlineLevel="0" collapsed="false">
      <c r="A16" s="2" t="n">
        <v>567</v>
      </c>
      <c r="B16" s="0" t="n">
        <f aca="false">C16+D16</f>
        <v>74</v>
      </c>
      <c r="C16" s="0" t="n">
        <v>52</v>
      </c>
      <c r="D16" s="0" t="n">
        <v>22</v>
      </c>
      <c r="E16" s="0" t="n">
        <f aca="false">ROUND(D16/C16,2)</f>
        <v>0.42</v>
      </c>
      <c r="F16" s="0" t="n">
        <f aca="false">ROUND(C16/D16,2)*100</f>
        <v>236</v>
      </c>
    </row>
    <row r="17" customFormat="false" ht="12.75" hidden="false" customHeight="false" outlineLevel="0" collapsed="false">
      <c r="A17" s="2" t="n">
        <v>693</v>
      </c>
      <c r="B17" s="0" t="n">
        <f aca="false">C17+D17</f>
        <v>200</v>
      </c>
      <c r="C17" s="0" t="n">
        <v>78</v>
      </c>
      <c r="D17" s="0" t="n">
        <v>122</v>
      </c>
      <c r="E17" s="0" t="n">
        <f aca="false">ROUND(D17/C17,2)</f>
        <v>1.56</v>
      </c>
      <c r="F17" s="0" t="n">
        <f aca="false">ROUND(C17/D17,2)*100</f>
        <v>64</v>
      </c>
    </row>
    <row r="18" customFormat="false" ht="12.75" hidden="false" customHeight="false" outlineLevel="0" collapsed="false">
      <c r="A18" s="2" t="n">
        <v>739</v>
      </c>
      <c r="B18" s="0" t="n">
        <f aca="false">C18+D18</f>
        <v>83</v>
      </c>
      <c r="C18" s="0" t="n">
        <v>29</v>
      </c>
      <c r="D18" s="0" t="n">
        <v>54</v>
      </c>
      <c r="E18" s="0" t="n">
        <f aca="false">ROUND(D18/C18,2)</f>
        <v>1.86</v>
      </c>
      <c r="F18" s="0" t="n">
        <f aca="false">ROUND(C18/D18,2)*100</f>
        <v>54</v>
      </c>
    </row>
    <row r="19" customFormat="false" ht="12.75" hidden="false" customHeight="false" outlineLevel="0" collapsed="false">
      <c r="A19" s="2" t="n">
        <v>749</v>
      </c>
      <c r="B19" s="0" t="n">
        <f aca="false">C19+D19</f>
        <v>129</v>
      </c>
      <c r="C19" s="0" t="n">
        <v>25</v>
      </c>
      <c r="D19" s="0" t="n">
        <v>104</v>
      </c>
      <c r="E19" s="0" t="n">
        <f aca="false">ROUND(D19/C19,2)</f>
        <v>4.16</v>
      </c>
      <c r="F19" s="0" t="n">
        <f aca="false">ROUND(C19/D19,2)*100</f>
        <v>24</v>
      </c>
    </row>
    <row r="20" customFormat="false" ht="12.75" hidden="false" customHeight="false" outlineLevel="0" collapsed="false">
      <c r="A20" s="2" t="n">
        <v>754</v>
      </c>
      <c r="B20" s="0" t="n">
        <f aca="false">C20+D20</f>
        <v>82</v>
      </c>
      <c r="C20" s="0" t="n">
        <v>38</v>
      </c>
      <c r="D20" s="0" t="n">
        <v>44</v>
      </c>
      <c r="E20" s="0" t="n">
        <f aca="false">ROUND(D20/C20,2)</f>
        <v>1.16</v>
      </c>
      <c r="F20" s="0" t="n">
        <f aca="false">ROUND(C20/D20,2)*100</f>
        <v>86</v>
      </c>
    </row>
    <row r="21" customFormat="false" ht="12.75" hidden="false" customHeight="false" outlineLevel="0" collapsed="false">
      <c r="A21" s="2" t="n">
        <v>757</v>
      </c>
      <c r="B21" s="0" t="n">
        <f aca="false">C21+D21</f>
        <v>226</v>
      </c>
      <c r="C21" s="0" t="n">
        <v>99</v>
      </c>
      <c r="D21" s="0" t="n">
        <v>127</v>
      </c>
      <c r="E21" s="0" t="n">
        <f aca="false">ROUND(D21/C21,2)</f>
        <v>1.28</v>
      </c>
      <c r="F21" s="0" t="n">
        <f aca="false">ROUND(C21/D21,2)*100</f>
        <v>78</v>
      </c>
    </row>
    <row r="22" customFormat="false" ht="12.75" hidden="false" customHeight="false" outlineLevel="0" collapsed="false">
      <c r="A22" s="2" t="n">
        <v>781</v>
      </c>
      <c r="B22" s="0" t="n">
        <f aca="false">C22+D22</f>
        <v>177</v>
      </c>
      <c r="C22" s="0" t="n">
        <v>71</v>
      </c>
      <c r="D22" s="0" t="n">
        <v>106</v>
      </c>
      <c r="E22" s="0" t="n">
        <f aca="false">ROUND(D22/C22,2)</f>
        <v>1.49</v>
      </c>
      <c r="F22" s="0" t="n">
        <f aca="false">ROUND(C22/D22,2)*100</f>
        <v>67</v>
      </c>
    </row>
    <row r="23" customFormat="false" ht="12.75" hidden="false" customHeight="false" outlineLevel="0" collapsed="false">
      <c r="A23" s="2" t="n">
        <v>1007</v>
      </c>
      <c r="B23" s="0" t="n">
        <f aca="false">C23+D23</f>
        <v>41</v>
      </c>
      <c r="C23" s="0" t="n">
        <v>19</v>
      </c>
      <c r="D23" s="0" t="n">
        <v>22</v>
      </c>
      <c r="E23" s="0" t="n">
        <f aca="false">ROUND(D23/C23,2)</f>
        <v>1.16</v>
      </c>
      <c r="F23" s="0" t="n">
        <f aca="false">ROUND(C23/D23,2)*100</f>
        <v>86</v>
      </c>
    </row>
    <row r="24" customFormat="false" ht="12.75" hidden="false" customHeight="false" outlineLevel="0" collapsed="false">
      <c r="A24" s="7" t="n">
        <v>1045</v>
      </c>
      <c r="B24" s="13"/>
      <c r="C24" s="13"/>
      <c r="D24" s="13"/>
      <c r="E24" s="13"/>
      <c r="F24" s="8"/>
    </row>
    <row r="25" customFormat="false" ht="12.75" hidden="false" customHeight="false" outlineLevel="0" collapsed="false">
      <c r="A25" s="2" t="n">
        <v>1145</v>
      </c>
      <c r="B25" s="0" t="n">
        <f aca="false">C25+D25</f>
        <v>114</v>
      </c>
      <c r="C25" s="0" t="n">
        <v>58</v>
      </c>
      <c r="D25" s="0" t="n">
        <v>56</v>
      </c>
      <c r="E25" s="0" t="n">
        <f aca="false">ROUND(D25/C25,2)</f>
        <v>0.97</v>
      </c>
      <c r="F25" s="0" t="n">
        <f aca="false">ROUND(C25/D25,2)*100</f>
        <v>104</v>
      </c>
    </row>
    <row r="26" customFormat="false" ht="12.75" hidden="false" customHeight="false" outlineLevel="0" collapsed="false">
      <c r="A26" s="2" t="n">
        <v>1491</v>
      </c>
      <c r="B26" s="0" t="n">
        <f aca="false">C26+D26</f>
        <v>164</v>
      </c>
      <c r="C26" s="0" t="n">
        <v>94</v>
      </c>
      <c r="D26" s="0" t="n">
        <v>70</v>
      </c>
      <c r="E26" s="0" t="n">
        <f aca="false">ROUND(D26/C26,2)</f>
        <v>0.74</v>
      </c>
      <c r="F26" s="0" t="n">
        <f aca="false">ROUND(C26/D26,2)*100</f>
        <v>134</v>
      </c>
    </row>
    <row r="27" customFormat="false" ht="12.75" hidden="false" customHeight="false" outlineLevel="0" collapsed="false">
      <c r="A27" s="2" t="n">
        <v>1547</v>
      </c>
      <c r="B27" s="0" t="n">
        <f aca="false">C27+D27</f>
        <v>58</v>
      </c>
      <c r="C27" s="0" t="n">
        <v>51</v>
      </c>
      <c r="D27" s="0" t="n">
        <v>7</v>
      </c>
      <c r="E27" s="0" t="n">
        <f aca="false">ROUND(D27/C27,2)</f>
        <v>0.14</v>
      </c>
      <c r="F27" s="0" t="n">
        <f aca="false">ROUND(C27/D27,2)*100</f>
        <v>729</v>
      </c>
    </row>
    <row r="28" customFormat="false" ht="12.75" hidden="false" customHeight="false" outlineLevel="0" collapsed="false">
      <c r="A28" s="2" t="n">
        <v>1567</v>
      </c>
      <c r="B28" s="0" t="n">
        <f aca="false">C28+D28</f>
        <v>99</v>
      </c>
      <c r="C28" s="0" t="n">
        <v>38</v>
      </c>
      <c r="D28" s="0" t="n">
        <v>61</v>
      </c>
      <c r="E28" s="0" t="n">
        <f aca="false">ROUND(D28/C28,2)</f>
        <v>1.61</v>
      </c>
      <c r="F28" s="0" t="n">
        <f aca="false">ROUND(C28/D28,2)*100</f>
        <v>62</v>
      </c>
    </row>
    <row r="29" customFormat="false" ht="12.75" hidden="false" customHeight="false" outlineLevel="0" collapsed="false">
      <c r="A29" s="7" t="n">
        <v>1682</v>
      </c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2" t="n">
        <v>1702</v>
      </c>
      <c r="B30" s="0" t="n">
        <f aca="false">C30+D30</f>
        <v>158</v>
      </c>
      <c r="C30" s="0" t="n">
        <v>66</v>
      </c>
      <c r="D30" s="0" t="n">
        <v>92</v>
      </c>
      <c r="E30" s="0" t="n">
        <f aca="false">ROUND(D30/C30,2)</f>
        <v>1.39</v>
      </c>
      <c r="F30" s="0" t="n">
        <f aca="false">ROUND(C30/D30,2)*100</f>
        <v>72</v>
      </c>
    </row>
    <row r="31" customFormat="false" ht="12.75" hidden="false" customHeight="false" outlineLevel="0" collapsed="false">
      <c r="A31" s="2" t="n">
        <v>1743</v>
      </c>
      <c r="B31" s="0" t="n">
        <f aca="false">C31+D31</f>
        <v>68</v>
      </c>
      <c r="C31" s="0" t="n">
        <v>31</v>
      </c>
      <c r="D31" s="0" t="n">
        <v>37</v>
      </c>
      <c r="E31" s="0" t="n">
        <f aca="false">ROUND(D31/C31,2)</f>
        <v>1.19</v>
      </c>
      <c r="F31" s="0" t="n">
        <f aca="false">ROUND(C31/D31,2)*100</f>
        <v>84</v>
      </c>
    </row>
    <row r="32" customFormat="false" ht="12.75" hidden="false" customHeight="false" outlineLevel="0" collapsed="false">
      <c r="A32" s="2" t="n">
        <v>1888</v>
      </c>
      <c r="B32" s="0" t="n">
        <f aca="false">C32+D32</f>
        <v>77</v>
      </c>
      <c r="C32" s="0" t="n">
        <v>27</v>
      </c>
      <c r="D32" s="0" t="n">
        <v>50</v>
      </c>
      <c r="E32" s="0" t="n">
        <f aca="false">ROUND(D32/C32,2)</f>
        <v>1.85</v>
      </c>
      <c r="F32" s="0" t="n">
        <f aca="false">ROUND(C32/D32,2)*100</f>
        <v>54</v>
      </c>
    </row>
    <row r="33" customFormat="false" ht="12.75" hidden="false" customHeight="false" outlineLevel="0" collapsed="false">
      <c r="A33" s="2" t="n">
        <v>2414</v>
      </c>
      <c r="B33" s="0" t="n">
        <f aca="false">C33+D33</f>
        <v>101</v>
      </c>
      <c r="C33" s="0" t="n">
        <v>37</v>
      </c>
      <c r="D33" s="0" t="n">
        <v>64</v>
      </c>
      <c r="E33" s="0" t="n">
        <f aca="false">ROUND(D33/C33,2)</f>
        <v>1.73</v>
      </c>
      <c r="F33" s="0" t="n">
        <f aca="false">ROUND(C33/D33,2)*100</f>
        <v>58</v>
      </c>
    </row>
    <row r="34" customFormat="false" ht="12.75" hidden="false" customHeight="false" outlineLevel="0" collapsed="false">
      <c r="A34" s="2" t="n">
        <v>2583</v>
      </c>
      <c r="B34" s="0" t="n">
        <f aca="false">C34+D34</f>
        <v>102</v>
      </c>
      <c r="C34" s="0" t="n">
        <v>37</v>
      </c>
      <c r="D34" s="0" t="n">
        <v>65</v>
      </c>
      <c r="E34" s="0" t="n">
        <f aca="false">ROUND(D34/C34,2)</f>
        <v>1.76</v>
      </c>
      <c r="F34" s="0" t="n">
        <f aca="false">ROUND(C34/D34,2)*100</f>
        <v>57</v>
      </c>
    </row>
    <row r="35" customFormat="false" ht="12.75" hidden="false" customHeight="false" outlineLevel="0" collapsed="false">
      <c r="A35" s="2" t="n">
        <v>2604</v>
      </c>
      <c r="B35" s="0" t="n">
        <f aca="false">C35+D35</f>
        <v>151</v>
      </c>
      <c r="C35" s="0" t="n">
        <v>38</v>
      </c>
      <c r="D35" s="0" t="n">
        <v>113</v>
      </c>
      <c r="E35" s="0" t="n">
        <f aca="false">ROUND(D35/C35,2)</f>
        <v>2.97</v>
      </c>
      <c r="F35" s="0" t="n">
        <f aca="false">ROUND(C35/D35,2)*100</f>
        <v>34</v>
      </c>
    </row>
    <row r="36" customFormat="false" ht="12.75" hidden="false" customHeight="false" outlineLevel="0" collapsed="false">
      <c r="A36" s="2" t="n">
        <v>2892</v>
      </c>
      <c r="B36" s="0" t="n">
        <f aca="false">C36+D36</f>
        <v>37</v>
      </c>
      <c r="C36" s="0" t="n">
        <v>4</v>
      </c>
      <c r="D36" s="0" t="n">
        <v>33</v>
      </c>
      <c r="E36" s="0" t="n">
        <f aca="false">ROUND(D36/C36,2)</f>
        <v>8.25</v>
      </c>
      <c r="F36" s="0" t="n">
        <f aca="false">ROUND(C36/D36,2)*100</f>
        <v>12</v>
      </c>
    </row>
    <row r="37" customFormat="false" ht="12.75" hidden="false" customHeight="false" outlineLevel="0" collapsed="false">
      <c r="A37" s="2" t="n">
        <v>3079</v>
      </c>
      <c r="B37" s="0" t="n">
        <f aca="false">C37+D37</f>
        <v>39</v>
      </c>
      <c r="C37" s="0" t="n">
        <v>16</v>
      </c>
      <c r="D37" s="0" t="n">
        <v>23</v>
      </c>
      <c r="E37" s="0" t="n">
        <f aca="false">ROUND(D37/C37,2)</f>
        <v>1.44</v>
      </c>
      <c r="F37" s="0" t="n">
        <f aca="false">ROUND(C37/D37,2)*100</f>
        <v>70</v>
      </c>
    </row>
    <row r="38" customFormat="false" ht="12.75" hidden="false" customHeight="false" outlineLevel="0" collapsed="false">
      <c r="A38" s="2" t="n">
        <v>3084</v>
      </c>
      <c r="B38" s="0" t="n">
        <f aca="false">C38+D38</f>
        <v>124</v>
      </c>
      <c r="C38" s="0" t="n">
        <v>32</v>
      </c>
      <c r="D38" s="0" t="n">
        <v>92</v>
      </c>
      <c r="E38" s="0" t="n">
        <f aca="false">ROUND(D38/C38,2)</f>
        <v>2.88</v>
      </c>
      <c r="F38" s="0" t="n">
        <f aca="false">ROUND(C38/D38,2)*100</f>
        <v>35</v>
      </c>
    </row>
    <row r="39" customFormat="false" ht="12.75" hidden="false" customHeight="false" outlineLevel="0" collapsed="false">
      <c r="A39" s="7" t="n">
        <v>3133</v>
      </c>
      <c r="B39" s="13"/>
      <c r="C39" s="13"/>
      <c r="D39" s="13"/>
      <c r="E39" s="13"/>
      <c r="F39" s="8"/>
    </row>
    <row r="40" customFormat="false" ht="12.75" hidden="false" customHeight="false" outlineLevel="0" collapsed="false">
      <c r="A40" s="2" t="n">
        <v>3138</v>
      </c>
      <c r="B40" s="0" t="n">
        <f aca="false">C40+D40</f>
        <v>61</v>
      </c>
      <c r="C40" s="0" t="n">
        <v>22</v>
      </c>
      <c r="D40" s="0" t="n">
        <v>39</v>
      </c>
      <c r="E40" s="0" t="n">
        <f aca="false">ROUND(D40/C40,2)</f>
        <v>1.77</v>
      </c>
      <c r="F40" s="0" t="n">
        <f aca="false">ROUND(C40/D40,2)*100</f>
        <v>56</v>
      </c>
    </row>
    <row r="41" customFormat="false" ht="12.75" hidden="false" customHeight="false" outlineLevel="0" collapsed="false">
      <c r="A41" s="2" t="n">
        <v>3157</v>
      </c>
      <c r="B41" s="0" t="n">
        <f aca="false">C41+D41</f>
        <v>324</v>
      </c>
      <c r="C41" s="0" t="n">
        <v>111</v>
      </c>
      <c r="D41" s="0" t="n">
        <v>213</v>
      </c>
      <c r="E41" s="0" t="n">
        <f aca="false">ROUND(D41/C41,2)</f>
        <v>1.92</v>
      </c>
      <c r="F41" s="0" t="n">
        <f aca="false">ROUND(C41/D41,2)*100</f>
        <v>52</v>
      </c>
    </row>
    <row r="42" customFormat="false" ht="12.75" hidden="false" customHeight="false" outlineLevel="0" collapsed="false">
      <c r="A42" s="2" t="n">
        <v>3366</v>
      </c>
      <c r="B42" s="0" t="n">
        <f aca="false">C42+D42</f>
        <v>192</v>
      </c>
      <c r="C42" s="0" t="n">
        <v>91</v>
      </c>
      <c r="D42" s="0" t="n">
        <v>101</v>
      </c>
      <c r="E42" s="0" t="n">
        <f aca="false">ROUND(D42/C42,2)</f>
        <v>1.11</v>
      </c>
      <c r="F42" s="0" t="n">
        <f aca="false">ROUND(C42/D42,2)*100</f>
        <v>90</v>
      </c>
    </row>
    <row r="43" customFormat="false" ht="12.75" hidden="false" customHeight="false" outlineLevel="0" collapsed="false">
      <c r="A43" s="7" t="n">
        <v>3368</v>
      </c>
      <c r="B43" s="13"/>
      <c r="C43" s="13"/>
      <c r="D43" s="13"/>
      <c r="E43" s="13"/>
      <c r="F43" s="8"/>
    </row>
    <row r="44" customFormat="false" ht="12.75" hidden="false" customHeight="false" outlineLevel="0" collapsed="false">
      <c r="A44" s="2" t="n">
        <v>3467</v>
      </c>
      <c r="B44" s="0" t="n">
        <f aca="false">C44+D44</f>
        <v>70</v>
      </c>
      <c r="C44" s="0" t="n">
        <v>29</v>
      </c>
      <c r="D44" s="0" t="n">
        <v>41</v>
      </c>
      <c r="E44" s="0" t="n">
        <f aca="false">ROUND(D44/C44,2)</f>
        <v>1.41</v>
      </c>
      <c r="F44" s="0" t="n">
        <f aca="false">ROUND(C44/D44,2)*100</f>
        <v>71</v>
      </c>
    </row>
    <row r="45" customFormat="false" ht="12.75" hidden="false" customHeight="false" outlineLevel="0" collapsed="false">
      <c r="A45" s="2" t="n">
        <v>3518</v>
      </c>
      <c r="B45" s="0" t="n">
        <f aca="false">C45+D45</f>
        <v>8</v>
      </c>
      <c r="C45" s="0" t="n">
        <v>5</v>
      </c>
      <c r="D45" s="0" t="n">
        <v>3</v>
      </c>
      <c r="E45" s="0" t="n">
        <f aca="false">ROUND(D45/C45,2)</f>
        <v>0.6</v>
      </c>
      <c r="F45" s="0" t="n">
        <f aca="false">ROUND(C45/D45,2)*100</f>
        <v>167</v>
      </c>
    </row>
    <row r="46" customFormat="false" ht="12.75" hidden="false" customHeight="false" outlineLevel="0" collapsed="false">
      <c r="A46" s="2" t="n">
        <v>3520</v>
      </c>
      <c r="B46" s="0" t="n">
        <f aca="false">C46+D46</f>
        <v>95</v>
      </c>
      <c r="C46" s="0" t="n">
        <v>28</v>
      </c>
      <c r="D46" s="0" t="n">
        <v>67</v>
      </c>
      <c r="E46" s="0" t="n">
        <f aca="false">ROUND(D46/C46,2)</f>
        <v>2.39</v>
      </c>
      <c r="F46" s="0" t="n">
        <f aca="false">ROUND(C46/D46,2)*100</f>
        <v>42</v>
      </c>
    </row>
    <row r="47" customFormat="false" ht="12.75" hidden="false" customHeight="false" outlineLevel="0" collapsed="false">
      <c r="A47" s="2" t="n">
        <v>3588</v>
      </c>
      <c r="B47" s="0" t="n">
        <f aca="false">C47+D47</f>
        <v>130</v>
      </c>
      <c r="C47" s="0" t="n">
        <v>52</v>
      </c>
      <c r="D47" s="0" t="n">
        <v>78</v>
      </c>
      <c r="E47" s="0" t="n">
        <f aca="false">ROUND(D47/C47,2)</f>
        <v>1.5</v>
      </c>
      <c r="F47" s="0" t="n">
        <f aca="false">ROUND(C47/D47,2)*100</f>
        <v>67</v>
      </c>
    </row>
    <row r="48" customFormat="false" ht="12.75" hidden="false" customHeight="false" outlineLevel="0" collapsed="false">
      <c r="A48" s="2" t="n">
        <v>3591</v>
      </c>
      <c r="B48" s="0" t="n">
        <f aca="false">C48+D48</f>
        <v>127</v>
      </c>
      <c r="C48" s="0" t="n">
        <v>45</v>
      </c>
      <c r="D48" s="0" t="n">
        <v>82</v>
      </c>
      <c r="E48" s="0" t="n">
        <f aca="false">ROUND(D48/C48,2)</f>
        <v>1.82</v>
      </c>
      <c r="F48" s="0" t="n">
        <f aca="false">ROUND(C48/D48,2)*100</f>
        <v>55</v>
      </c>
    </row>
    <row r="49" customFormat="false" ht="12.75" hidden="false" customHeight="false" outlineLevel="0" collapsed="false">
      <c r="A49" s="2" t="n">
        <v>3638</v>
      </c>
      <c r="B49" s="0" t="n">
        <f aca="false">C49+D49</f>
        <v>152</v>
      </c>
      <c r="C49" s="0" t="n">
        <v>77</v>
      </c>
      <c r="D49" s="0" t="n">
        <v>75</v>
      </c>
      <c r="E49" s="0" t="n">
        <f aca="false">ROUND(D49/C49,2)</f>
        <v>0.97</v>
      </c>
      <c r="F49" s="0" t="n">
        <f aca="false">ROUND(C49/D49,2)*100</f>
        <v>103</v>
      </c>
    </row>
    <row r="50" customFormat="false" ht="12.75" hidden="false" customHeight="false" outlineLevel="0" collapsed="false">
      <c r="A50" s="7" t="n">
        <v>3813</v>
      </c>
      <c r="B50" s="13"/>
      <c r="C50" s="13"/>
      <c r="D50" s="13"/>
      <c r="E50" s="13"/>
      <c r="F50" s="8"/>
    </row>
    <row r="51" customFormat="false" ht="12.75" hidden="false" customHeight="false" outlineLevel="0" collapsed="false">
      <c r="A51" s="2" t="n">
        <v>3909</v>
      </c>
      <c r="B51" s="0" t="n">
        <f aca="false">C51+D51</f>
        <v>139</v>
      </c>
      <c r="C51" s="0" t="n">
        <v>50</v>
      </c>
      <c r="D51" s="0" t="n">
        <v>89</v>
      </c>
      <c r="E51" s="0" t="n">
        <f aca="false">ROUND(D51/C51,2)</f>
        <v>1.78</v>
      </c>
      <c r="F51" s="0" t="n">
        <f aca="false">ROUND(C51/D51,2)*100</f>
        <v>56</v>
      </c>
    </row>
    <row r="52" customFormat="false" ht="12.75" hidden="false" customHeight="false" outlineLevel="0" collapsed="false">
      <c r="A52" s="2" t="n">
        <v>4956</v>
      </c>
      <c r="B52" s="0" t="n">
        <f aca="false">C52+D52</f>
        <v>69</v>
      </c>
      <c r="C52" s="0" t="n">
        <v>31</v>
      </c>
      <c r="D52" s="0" t="n">
        <v>38</v>
      </c>
      <c r="E52" s="0" t="n">
        <f aca="false">ROUND(D52/C52,2)</f>
        <v>1.23</v>
      </c>
      <c r="F52" s="0" t="n">
        <f aca="false">ROUND(C52/D52,2)*100</f>
        <v>82</v>
      </c>
    </row>
    <row r="53" customFormat="false" ht="12.75" hidden="false" customHeight="false" outlineLevel="0" collapsed="false">
      <c r="A53" s="2" t="n">
        <v>4959</v>
      </c>
      <c r="B53" s="0" t="n">
        <f aca="false">C53+D53</f>
        <v>108</v>
      </c>
      <c r="C53" s="0" t="n">
        <v>49</v>
      </c>
      <c r="D53" s="0" t="n">
        <v>59</v>
      </c>
      <c r="E53" s="0" t="n">
        <f aca="false">ROUND(D53/C53,2)</f>
        <v>1.2</v>
      </c>
      <c r="F53" s="0" t="n">
        <f aca="false">ROUND(C53/D53,2)*100</f>
        <v>83</v>
      </c>
    </row>
    <row r="54" customFormat="false" ht="12.75" hidden="false" customHeight="false" outlineLevel="0" collapsed="false">
      <c r="A54" s="2" t="n">
        <v>4960</v>
      </c>
      <c r="B54" s="0" t="n">
        <f aca="false">C54+D54</f>
        <v>188</v>
      </c>
      <c r="C54" s="0" t="n">
        <v>78</v>
      </c>
      <c r="D54" s="0" t="n">
        <v>110</v>
      </c>
      <c r="E54" s="0" t="n">
        <f aca="false">ROUND(D54/C54,2)</f>
        <v>1.41</v>
      </c>
      <c r="F54" s="0" t="n">
        <f aca="false">ROUND(C54/D54,2)*100</f>
        <v>71</v>
      </c>
    </row>
    <row r="55" customFormat="false" ht="12.75" hidden="false" customHeight="false" outlineLevel="0" collapsed="false">
      <c r="A55" s="2" t="n">
        <v>4961</v>
      </c>
      <c r="B55" s="0" t="n">
        <f aca="false">C55+D55</f>
        <v>149</v>
      </c>
      <c r="C55" s="0" t="n">
        <v>69</v>
      </c>
      <c r="D55" s="0" t="n">
        <v>80</v>
      </c>
      <c r="E55" s="0" t="n">
        <f aca="false">ROUND(D55/C55,2)</f>
        <v>1.16</v>
      </c>
      <c r="F55" s="0" t="n">
        <f aca="false">ROUND(C55/D55,2)*100</f>
        <v>86</v>
      </c>
    </row>
    <row r="56" customFormat="false" ht="12.75" hidden="false" customHeight="false" outlineLevel="0" collapsed="false">
      <c r="A56" s="2" t="n">
        <v>4966</v>
      </c>
      <c r="B56" s="0" t="n">
        <f aca="false">C56+D56</f>
        <v>63</v>
      </c>
      <c r="C56" s="0" t="n">
        <v>10</v>
      </c>
      <c r="D56" s="0" t="n">
        <v>53</v>
      </c>
      <c r="E56" s="0" t="n">
        <f aca="false">ROUND(D56/C56,2)</f>
        <v>5.3</v>
      </c>
      <c r="F56" s="0" t="n">
        <f aca="false">ROUND(C56/D56,2)*100</f>
        <v>19</v>
      </c>
    </row>
    <row r="57" customFormat="false" ht="12.75" hidden="false" customHeight="false" outlineLevel="0" collapsed="false">
      <c r="A57" s="2" t="n">
        <v>5246</v>
      </c>
      <c r="B57" s="0" t="n">
        <f aca="false">C57+D57</f>
        <v>200</v>
      </c>
      <c r="C57" s="0" t="n">
        <v>74</v>
      </c>
      <c r="D57" s="0" t="n">
        <v>126</v>
      </c>
      <c r="E57" s="0" t="n">
        <f aca="false">ROUND(D57/C57,2)</f>
        <v>1.7</v>
      </c>
      <c r="F57" s="0" t="n">
        <f aca="false">ROUND(C57/D57,2)*100</f>
        <v>59</v>
      </c>
    </row>
    <row r="58" customFormat="false" ht="12.75" hidden="false" customHeight="false" outlineLevel="0" collapsed="false">
      <c r="A58" s="2" t="n">
        <v>5330</v>
      </c>
      <c r="B58" s="0" t="n">
        <f aca="false">C58+D58</f>
        <v>29</v>
      </c>
      <c r="C58" s="0" t="n">
        <v>20</v>
      </c>
      <c r="D58" s="0" t="n">
        <v>9</v>
      </c>
      <c r="E58" s="0" t="n">
        <f aca="false">ROUND(D58/C58,2)</f>
        <v>0.45</v>
      </c>
      <c r="F58" s="0" t="n">
        <f aca="false">ROUND(C58/D58,2)*100</f>
        <v>222</v>
      </c>
    </row>
    <row r="59" customFormat="false" ht="12.75" hidden="false" customHeight="false" outlineLevel="0" collapsed="false">
      <c r="A59" s="2" t="n">
        <v>5420</v>
      </c>
      <c r="B59" s="0" t="n">
        <f aca="false">C59+D59</f>
        <v>91</v>
      </c>
      <c r="C59" s="0" t="n">
        <v>63</v>
      </c>
      <c r="D59" s="0" t="n">
        <v>28</v>
      </c>
      <c r="E59" s="0" t="n">
        <f aca="false">ROUND(D59/C59,2)</f>
        <v>0.44</v>
      </c>
      <c r="F59" s="0" t="n">
        <f aca="false">ROUND(C59/D59,2)*100</f>
        <v>225</v>
      </c>
    </row>
    <row r="60" customFormat="false" ht="12.75" hidden="false" customHeight="false" outlineLevel="0" collapsed="false">
      <c r="A60" s="2" t="n">
        <v>5574</v>
      </c>
      <c r="B60" s="0" t="n">
        <f aca="false">C60+D60</f>
        <v>134</v>
      </c>
      <c r="C60" s="0" t="n">
        <v>74</v>
      </c>
      <c r="D60" s="0" t="n">
        <v>60</v>
      </c>
      <c r="E60" s="0" t="n">
        <f aca="false">ROUND(D60/C60,2)</f>
        <v>0.81</v>
      </c>
      <c r="F60" s="0" t="n">
        <f aca="false">ROUND(C60/D60,2)*100</f>
        <v>123</v>
      </c>
    </row>
    <row r="61" customFormat="false" ht="12.75" hidden="false" customHeight="false" outlineLevel="0" collapsed="false">
      <c r="A61" s="2" t="n">
        <v>5680</v>
      </c>
      <c r="B61" s="0" t="n">
        <f aca="false">C61+D61</f>
        <v>107</v>
      </c>
      <c r="C61" s="0" t="n">
        <v>36</v>
      </c>
      <c r="D61" s="0" t="n">
        <v>71</v>
      </c>
      <c r="E61" s="0" t="n">
        <f aca="false">ROUND(D61/C61,2)</f>
        <v>1.97</v>
      </c>
      <c r="F61" s="0" t="n">
        <f aca="false">ROUND(C61/D61,2)*100</f>
        <v>51</v>
      </c>
    </row>
    <row r="62" customFormat="false" ht="12.75" hidden="false" customHeight="false" outlineLevel="0" collapsed="false">
      <c r="A62" s="2" t="n">
        <v>5869</v>
      </c>
      <c r="B62" s="0" t="n">
        <f aca="false">C62+D62</f>
        <v>94</v>
      </c>
      <c r="C62" s="0" t="n">
        <v>28</v>
      </c>
      <c r="D62" s="0" t="n">
        <v>66</v>
      </c>
      <c r="E62" s="0" t="n">
        <f aca="false">ROUND(D62/C62,2)</f>
        <v>2.36</v>
      </c>
      <c r="F62" s="0" t="n">
        <f aca="false">ROUND(C62/D62,2)*100</f>
        <v>42</v>
      </c>
    </row>
    <row r="63" customFormat="false" ht="12.75" hidden="false" customHeight="false" outlineLevel="0" collapsed="false">
      <c r="A63" s="2" t="n">
        <v>5879</v>
      </c>
      <c r="B63" s="0" t="n">
        <f aca="false">C63+D63</f>
        <v>200</v>
      </c>
      <c r="C63" s="0" t="n">
        <v>95</v>
      </c>
      <c r="D63" s="0" t="n">
        <v>105</v>
      </c>
      <c r="E63" s="0" t="n">
        <f aca="false">ROUND(D63/C63,2)</f>
        <v>1.11</v>
      </c>
      <c r="F63" s="0" t="n">
        <f aca="false">ROUND(C63/D63,2)*100</f>
        <v>90</v>
      </c>
    </row>
    <row r="64" customFormat="false" ht="12.75" hidden="false" customHeight="false" outlineLevel="0" collapsed="false">
      <c r="A64" s="2" t="n">
        <v>6283</v>
      </c>
      <c r="B64" s="0" t="n">
        <f aca="false">C64+D64</f>
        <v>83</v>
      </c>
      <c r="C64" s="0" t="n">
        <v>40</v>
      </c>
      <c r="D64" s="0" t="n">
        <v>43</v>
      </c>
      <c r="E64" s="0" t="n">
        <f aca="false">ROUND(D64/C64,2)</f>
        <v>1.08</v>
      </c>
      <c r="F64" s="0" t="n">
        <f aca="false">ROUND(C64/D64,2)*100</f>
        <v>93</v>
      </c>
    </row>
    <row r="65" customFormat="false" ht="12.75" hidden="false" customHeight="false" outlineLevel="0" collapsed="false">
      <c r="A65" s="2" t="n">
        <v>6299</v>
      </c>
      <c r="B65" s="0" t="n">
        <f aca="false">C65+D65</f>
        <v>123</v>
      </c>
      <c r="C65" s="0" t="n">
        <v>33</v>
      </c>
      <c r="D65" s="0" t="n">
        <v>90</v>
      </c>
      <c r="E65" s="0" t="n">
        <f aca="false">ROUND(D65/C65,2)</f>
        <v>2.73</v>
      </c>
      <c r="F65" s="0" t="n">
        <f aca="false">ROUND(C65/D65,2)*100</f>
        <v>37</v>
      </c>
    </row>
    <row r="66" customFormat="false" ht="12.75" hidden="false" customHeight="false" outlineLevel="0" collapsed="false">
      <c r="A66" s="2" t="n">
        <v>6338</v>
      </c>
      <c r="B66" s="0" t="n">
        <f aca="false">C66+D66</f>
        <v>166</v>
      </c>
      <c r="C66" s="0" t="n">
        <v>56</v>
      </c>
      <c r="D66" s="0" t="n">
        <v>110</v>
      </c>
      <c r="E66" s="0" t="n">
        <f aca="false">ROUND(D66/C66,2)</f>
        <v>1.96</v>
      </c>
      <c r="F66" s="0" t="n">
        <f aca="false">ROUND(C66/D66,2)*100</f>
        <v>51</v>
      </c>
    </row>
    <row r="67" customFormat="false" ht="12.75" hidden="false" customHeight="false" outlineLevel="0" collapsed="false">
      <c r="A67" s="2" t="n">
        <v>6374</v>
      </c>
      <c r="B67" s="0" t="n">
        <f aca="false">C67+D67</f>
        <v>147</v>
      </c>
      <c r="C67" s="0" t="n">
        <v>43</v>
      </c>
      <c r="D67" s="0" t="n">
        <v>104</v>
      </c>
      <c r="E67" s="0" t="n">
        <f aca="false">ROUND(D67/C67,2)</f>
        <v>2.42</v>
      </c>
      <c r="F67" s="0" t="n">
        <f aca="false">ROUND(C67/D67,2)*100</f>
        <v>41</v>
      </c>
    </row>
    <row r="68" customFormat="false" ht="12.75" hidden="false" customHeight="false" outlineLevel="0" collapsed="false">
      <c r="A68" s="2" t="n">
        <v>6404</v>
      </c>
      <c r="B68" s="0" t="n">
        <f aca="false">C68+D68</f>
        <v>124</v>
      </c>
      <c r="C68" s="0" t="n">
        <v>55</v>
      </c>
      <c r="D68" s="0" t="n">
        <v>69</v>
      </c>
      <c r="E68" s="0" t="n">
        <f aca="false">ROUND(D68/C68,2)</f>
        <v>1.25</v>
      </c>
      <c r="F68" s="0" t="n">
        <f aca="false">ROUND(C68/D68,2)*100</f>
        <v>80</v>
      </c>
    </row>
    <row r="69" customFormat="false" ht="12.75" hidden="false" customHeight="false" outlineLevel="0" collapsed="false">
      <c r="A69" s="2" t="n">
        <v>6455</v>
      </c>
      <c r="B69" s="0" t="n">
        <f aca="false">C69+D69</f>
        <v>143</v>
      </c>
      <c r="C69" s="0" t="n">
        <v>45</v>
      </c>
      <c r="D69" s="0" t="n">
        <v>98</v>
      </c>
      <c r="E69" s="0" t="n">
        <f aca="false">ROUND(D69/C69,2)</f>
        <v>2.18</v>
      </c>
      <c r="F69" s="0" t="n">
        <f aca="false">ROUND(C69/D69,2)*100</f>
        <v>46</v>
      </c>
    </row>
    <row r="70" customFormat="false" ht="12.75" hidden="false" customHeight="false" outlineLevel="0" collapsed="false">
      <c r="A70" s="2" t="n">
        <v>6478</v>
      </c>
      <c r="B70" s="0" t="n">
        <f aca="false">C70+D70</f>
        <v>78</v>
      </c>
      <c r="C70" s="0" t="n">
        <v>51</v>
      </c>
      <c r="D70" s="0" t="n">
        <v>27</v>
      </c>
      <c r="E70" s="0" t="n">
        <f aca="false">ROUND(D70/C70,2)</f>
        <v>0.53</v>
      </c>
      <c r="F70" s="0" t="n">
        <f aca="false">ROUND(C70/D70,2)*100</f>
        <v>189</v>
      </c>
    </row>
    <row r="71" customFormat="false" ht="12.75" hidden="false" customHeight="false" outlineLevel="0" collapsed="false">
      <c r="A71" s="2" t="n">
        <v>6507</v>
      </c>
      <c r="B71" s="0" t="n">
        <f aca="false">C71+D71</f>
        <v>49</v>
      </c>
      <c r="C71" s="0" t="n">
        <v>23</v>
      </c>
      <c r="D71" s="0" t="n">
        <v>26</v>
      </c>
      <c r="E71" s="0" t="n">
        <f aca="false">ROUND(D71/C71,2)</f>
        <v>1.13</v>
      </c>
      <c r="F71" s="0" t="n">
        <f aca="false">ROUND(C71/D71,2)*100</f>
        <v>88</v>
      </c>
    </row>
    <row r="72" customFormat="false" ht="12.75" hidden="false" customHeight="false" outlineLevel="0" collapsed="false">
      <c r="A72" s="2" t="n">
        <v>6516</v>
      </c>
      <c r="B72" s="0" t="n">
        <f aca="false">C72+D72</f>
        <v>72</v>
      </c>
      <c r="C72" s="0" t="n">
        <v>12</v>
      </c>
      <c r="D72" s="0" t="n">
        <v>60</v>
      </c>
      <c r="E72" s="0" t="n">
        <f aca="false">ROUND(D72/C72,2)</f>
        <v>5</v>
      </c>
      <c r="F72" s="0" t="n">
        <f aca="false">ROUND(C72/D72,2)*100</f>
        <v>20</v>
      </c>
    </row>
    <row r="73" customFormat="false" ht="12.75" hidden="false" customHeight="false" outlineLevel="0" collapsed="false">
      <c r="A73" s="2" t="n">
        <v>6608</v>
      </c>
      <c r="B73" s="0" t="n">
        <f aca="false">C73+D73</f>
        <v>75</v>
      </c>
      <c r="C73" s="0" t="n">
        <v>40</v>
      </c>
      <c r="D73" s="0" t="n">
        <v>35</v>
      </c>
      <c r="E73" s="0" t="n">
        <f aca="false">ROUND(D73/C73,2)</f>
        <v>0.88</v>
      </c>
      <c r="F73" s="0" t="n">
        <f aca="false">ROUND(C73/D73,2)*100</f>
        <v>114</v>
      </c>
    </row>
    <row r="74" customFormat="false" ht="12.75" hidden="false" customHeight="false" outlineLevel="0" collapsed="false">
      <c r="A74" s="2" t="n">
        <v>6609</v>
      </c>
      <c r="B74" s="0" t="n">
        <f aca="false">C74+D74</f>
        <v>78</v>
      </c>
      <c r="C74" s="0" t="n">
        <v>31</v>
      </c>
      <c r="D74" s="0" t="n">
        <v>47</v>
      </c>
      <c r="E74" s="0" t="n">
        <f aca="false">ROUND(D74/C74,2)</f>
        <v>1.52</v>
      </c>
      <c r="F74" s="0" t="n">
        <f aca="false">ROUND(C74/D74,2)*100</f>
        <v>66</v>
      </c>
    </row>
    <row r="75" customFormat="false" ht="12.75" hidden="false" customHeight="false" outlineLevel="0" collapsed="false">
      <c r="A75" s="2" t="n">
        <v>6647</v>
      </c>
      <c r="B75" s="0" t="n">
        <f aca="false">C75+D75</f>
        <v>70</v>
      </c>
      <c r="C75" s="0" t="n">
        <v>38</v>
      </c>
      <c r="D75" s="0" t="n">
        <v>32</v>
      </c>
      <c r="E75" s="0" t="n">
        <f aca="false">ROUND(D75/C75,2)</f>
        <v>0.84</v>
      </c>
      <c r="F75" s="0" t="n">
        <f aca="false">ROUND(C75/D75,2)*100</f>
        <v>119</v>
      </c>
    </row>
    <row r="76" customFormat="false" ht="12.75" hidden="false" customHeight="false" outlineLevel="0" collapsed="false">
      <c r="A76" s="2" t="n">
        <v>6648</v>
      </c>
      <c r="B76" s="0" t="n">
        <f aca="false">C76+D76</f>
        <v>97</v>
      </c>
      <c r="C76" s="0" t="n">
        <v>33</v>
      </c>
      <c r="D76" s="0" t="n">
        <v>64</v>
      </c>
      <c r="E76" s="0" t="n">
        <f aca="false">ROUND(D76/C76,2)</f>
        <v>1.94</v>
      </c>
      <c r="F76" s="0" t="n">
        <f aca="false">ROUND(C76/D76,2)*100</f>
        <v>52</v>
      </c>
    </row>
    <row r="77" customFormat="false" ht="12.75" hidden="false" customHeight="false" outlineLevel="0" collapsed="false">
      <c r="A77" s="2" t="n">
        <v>6779</v>
      </c>
      <c r="B77" s="0" t="n">
        <f aca="false">C77+D77</f>
        <v>71</v>
      </c>
      <c r="C77" s="0" t="n">
        <v>42</v>
      </c>
      <c r="D77" s="0" t="n">
        <v>29</v>
      </c>
      <c r="E77" s="0" t="n">
        <f aca="false">ROUND(D77/C77,2)</f>
        <v>0.69</v>
      </c>
      <c r="F77" s="0" t="n">
        <f aca="false">ROUND(C77/D77,2)*100</f>
        <v>145</v>
      </c>
    </row>
    <row r="78" customFormat="false" ht="12.75" hidden="false" customHeight="false" outlineLevel="0" collapsed="false">
      <c r="A78" s="2" t="n">
        <v>6780</v>
      </c>
      <c r="B78" s="0" t="n">
        <f aca="false">C78+D78</f>
        <v>291</v>
      </c>
      <c r="C78" s="0" t="n">
        <v>109</v>
      </c>
      <c r="D78" s="0" t="n">
        <v>182</v>
      </c>
      <c r="E78" s="0" t="n">
        <f aca="false">ROUND(D78/C78,2)</f>
        <v>1.67</v>
      </c>
      <c r="F78" s="0" t="n">
        <f aca="false">ROUND(C78/D78,2)*100</f>
        <v>60</v>
      </c>
    </row>
    <row r="79" customFormat="false" ht="12.75" hidden="false" customHeight="false" outlineLevel="0" collapsed="false">
      <c r="A79" s="2" t="n">
        <v>6866</v>
      </c>
      <c r="B79" s="0" t="n">
        <f aca="false">C79+D79</f>
        <v>210</v>
      </c>
      <c r="C79" s="0" t="n">
        <v>92</v>
      </c>
      <c r="D79" s="0" t="n">
        <v>118</v>
      </c>
      <c r="E79" s="0" t="n">
        <f aca="false">ROUND(D79/C79,2)</f>
        <v>1.28</v>
      </c>
      <c r="F79" s="0" t="n">
        <f aca="false">ROUND(C79/D79,2)*100</f>
        <v>78</v>
      </c>
    </row>
    <row r="80" customFormat="false" ht="12.75" hidden="false" customHeight="false" outlineLevel="0" collapsed="false">
      <c r="A80" s="2" t="n">
        <v>6875</v>
      </c>
      <c r="B80" s="0" t="n">
        <f aca="false">C80+D80</f>
        <v>83</v>
      </c>
      <c r="C80" s="0" t="n">
        <v>31</v>
      </c>
      <c r="D80" s="0" t="n">
        <v>52</v>
      </c>
      <c r="E80" s="0" t="n">
        <f aca="false">ROUND(D80/C80,2)</f>
        <v>1.68</v>
      </c>
      <c r="F80" s="0" t="n">
        <f aca="false">ROUND(C80/D80,2)*100</f>
        <v>60</v>
      </c>
    </row>
    <row r="81" customFormat="false" ht="12.75" hidden="false" customHeight="false" outlineLevel="0" collapsed="false">
      <c r="A81" s="2" t="n">
        <v>6916</v>
      </c>
      <c r="B81" s="0" t="n">
        <f aca="false">C81+D81</f>
        <v>128</v>
      </c>
      <c r="C81" s="0" t="n">
        <v>61</v>
      </c>
      <c r="D81" s="0" t="n">
        <v>67</v>
      </c>
      <c r="E81" s="0" t="n">
        <f aca="false">ROUND(D81/C81,2)</f>
        <v>1.1</v>
      </c>
      <c r="F81" s="0" t="n">
        <f aca="false">ROUND(C81/D81,2)*100</f>
        <v>91</v>
      </c>
    </row>
    <row r="82" customFormat="false" ht="12.75" hidden="false" customHeight="false" outlineLevel="0" collapsed="false">
      <c r="A82" s="2" t="n">
        <v>6917</v>
      </c>
      <c r="B82" s="0" t="n">
        <f aca="false">C82+D82</f>
        <v>204</v>
      </c>
      <c r="C82" s="0" t="n">
        <v>67</v>
      </c>
      <c r="D82" s="0" t="n">
        <v>137</v>
      </c>
      <c r="E82" s="0" t="n">
        <f aca="false">ROUND(D82/C82,2)</f>
        <v>2.04</v>
      </c>
      <c r="F82" s="0" t="n">
        <f aca="false">ROUND(C82/D82,2)*100</f>
        <v>49</v>
      </c>
    </row>
    <row r="83" customFormat="false" ht="12.75" hidden="false" customHeight="false" outlineLevel="0" collapsed="false">
      <c r="A83" s="2" t="n">
        <v>6965</v>
      </c>
      <c r="B83" s="0" t="n">
        <f aca="false">C83+D83</f>
        <v>147</v>
      </c>
      <c r="C83" s="0" t="n">
        <v>73</v>
      </c>
      <c r="D83" s="0" t="n">
        <v>74</v>
      </c>
      <c r="E83" s="0" t="n">
        <f aca="false">ROUND(D83/C83,2)</f>
        <v>1.01</v>
      </c>
      <c r="F83" s="0" t="n">
        <f aca="false">ROUND(C83/D83,2)*100</f>
        <v>99</v>
      </c>
    </row>
    <row r="84" customFormat="false" ht="12.75" hidden="false" customHeight="false" outlineLevel="0" collapsed="false">
      <c r="A84" s="2" t="n">
        <v>6999</v>
      </c>
      <c r="B84" s="0" t="n">
        <f aca="false">C84+D84</f>
        <v>132</v>
      </c>
      <c r="C84" s="0" t="n">
        <v>54</v>
      </c>
      <c r="D84" s="0" t="n">
        <v>78</v>
      </c>
      <c r="E84" s="0" t="n">
        <f aca="false">ROUND(D84/C84,2)</f>
        <v>1.44</v>
      </c>
      <c r="F84" s="0" t="n">
        <f aca="false">ROUND(C84/D84,2)*100</f>
        <v>69</v>
      </c>
    </row>
    <row r="85" customFormat="false" ht="12.75" hidden="false" customHeight="false" outlineLevel="0" collapsed="false">
      <c r="A85" s="2" t="n">
        <v>7142</v>
      </c>
      <c r="B85" s="0" t="n">
        <f aca="false">C85+D85</f>
        <v>75</v>
      </c>
      <c r="C85" s="0" t="n">
        <v>47</v>
      </c>
      <c r="D85" s="0" t="n">
        <v>28</v>
      </c>
      <c r="E85" s="0" t="n">
        <f aca="false">ROUND(D85/C85,2)</f>
        <v>0.6</v>
      </c>
      <c r="F85" s="0" t="n">
        <f aca="false">ROUND(C85/D85,2)*100</f>
        <v>168</v>
      </c>
    </row>
    <row r="86" customFormat="false" ht="12.75" hidden="false" customHeight="false" outlineLevel="0" collapsed="false">
      <c r="A86" s="2" t="n">
        <v>7143</v>
      </c>
      <c r="B86" s="0" t="n">
        <f aca="false">C86+D86</f>
        <v>70</v>
      </c>
      <c r="C86" s="0" t="n">
        <v>36</v>
      </c>
      <c r="D86" s="0" t="n">
        <v>34</v>
      </c>
      <c r="E86" s="0" t="n">
        <f aca="false">ROUND(D86/C86,2)</f>
        <v>0.94</v>
      </c>
      <c r="F86" s="0" t="n">
        <f aca="false">ROUND(C86/D86,2)*100</f>
        <v>106</v>
      </c>
    </row>
    <row r="87" customFormat="false" ht="12.75" hidden="false" customHeight="false" outlineLevel="0" collapsed="false">
      <c r="A87" s="2" t="n">
        <v>7144</v>
      </c>
      <c r="B87" s="0" t="n">
        <f aca="false">C87+D87</f>
        <v>128</v>
      </c>
      <c r="C87" s="0" t="n">
        <v>42</v>
      </c>
      <c r="D87" s="0" t="n">
        <v>86</v>
      </c>
      <c r="E87" s="0" t="n">
        <f aca="false">ROUND(D87/C87,2)</f>
        <v>2.05</v>
      </c>
      <c r="F87" s="0" t="n">
        <f aca="false">ROUND(C87/D87,2)*100</f>
        <v>49</v>
      </c>
    </row>
    <row r="88" customFormat="false" ht="12.75" hidden="false" customHeight="false" outlineLevel="0" collapsed="false">
      <c r="A88" s="2" t="n">
        <v>7145</v>
      </c>
      <c r="B88" s="0" t="n">
        <f aca="false">C88+D88</f>
        <v>55</v>
      </c>
      <c r="C88" s="0" t="n">
        <v>21</v>
      </c>
      <c r="D88" s="0" t="n">
        <v>34</v>
      </c>
      <c r="E88" s="0" t="n">
        <f aca="false">ROUND(D88/C88,2)</f>
        <v>1.62</v>
      </c>
      <c r="F88" s="0" t="n">
        <f aca="false">ROUND(C88/D88,2)*100</f>
        <v>62</v>
      </c>
    </row>
    <row r="89" customFormat="false" ht="12.75" hidden="false" customHeight="false" outlineLevel="0" collapsed="false">
      <c r="A89" s="2" t="n">
        <v>7146</v>
      </c>
      <c r="B89" s="0" t="n">
        <f aca="false">C89+D89</f>
        <v>52</v>
      </c>
      <c r="C89" s="0" t="n">
        <v>45</v>
      </c>
      <c r="D89" s="0" t="n">
        <v>7</v>
      </c>
      <c r="E89" s="0" t="n">
        <f aca="false">ROUND(D89/C89,2)</f>
        <v>0.16</v>
      </c>
      <c r="F89" s="0" t="n">
        <f aca="false">ROUND(C89/D89,2)*100</f>
        <v>643</v>
      </c>
    </row>
    <row r="90" customFormat="false" ht="12.75" hidden="false" customHeight="false" outlineLevel="0" collapsed="false">
      <c r="A90" s="2" t="n">
        <v>7147</v>
      </c>
      <c r="B90" s="0" t="n">
        <f aca="false">C90+D90</f>
        <v>77</v>
      </c>
      <c r="C90" s="0" t="n">
        <v>31</v>
      </c>
      <c r="D90" s="0" t="n">
        <v>46</v>
      </c>
      <c r="E90" s="0" t="n">
        <f aca="false">ROUND(D90/C90,2)</f>
        <v>1.48</v>
      </c>
      <c r="F90" s="0" t="n">
        <f aca="false">ROUND(C90/D90,2)*100</f>
        <v>67</v>
      </c>
    </row>
    <row r="91" customFormat="false" ht="12.75" hidden="false" customHeight="false" outlineLevel="0" collapsed="false">
      <c r="A91" s="2" t="n">
        <v>7273</v>
      </c>
      <c r="B91" s="0" t="n">
        <f aca="false">C91+D91</f>
        <v>75</v>
      </c>
      <c r="C91" s="0" t="n">
        <v>36</v>
      </c>
      <c r="D91" s="0" t="n">
        <v>39</v>
      </c>
      <c r="E91" s="0" t="n">
        <f aca="false">ROUND(D91/C91,2)</f>
        <v>1.08</v>
      </c>
      <c r="F91" s="0" t="n">
        <f aca="false">ROUND(C91/D91,2)*100</f>
        <v>92</v>
      </c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6" min="5" style="0" width="30.7"/>
  </cols>
  <sheetData>
    <row r="1" customFormat="false" ht="23.25" hidden="false" customHeight="false" outlineLevel="0" collapsed="false">
      <c r="B1" s="1" t="n">
        <v>797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5</v>
      </c>
    </row>
    <row r="3" customFormat="false" ht="12.75" hidden="false" customHeight="false" outlineLevel="0" collapsed="false">
      <c r="A3" s="2" t="n">
        <v>90</v>
      </c>
      <c r="B3" s="0" t="n">
        <f aca="false">C3+D3</f>
        <v>62</v>
      </c>
      <c r="C3" s="0" t="n">
        <v>20</v>
      </c>
      <c r="D3" s="0" t="n">
        <v>42</v>
      </c>
      <c r="E3" s="0" t="n">
        <f aca="false">ROUND(D3/C3,2)</f>
        <v>2.1</v>
      </c>
      <c r="F3" s="0" t="n">
        <f aca="false">ROUND(C3/D3,2)*100</f>
        <v>48</v>
      </c>
    </row>
    <row r="4" customFormat="false" ht="12.75" hidden="false" customHeight="false" outlineLevel="0" collapsed="false">
      <c r="A4" s="2" t="n">
        <v>140</v>
      </c>
      <c r="B4" s="0" t="n">
        <f aca="false">C4+D4</f>
        <v>56</v>
      </c>
      <c r="C4" s="0" t="n">
        <v>21</v>
      </c>
      <c r="D4" s="0" t="n">
        <v>35</v>
      </c>
      <c r="E4" s="0" t="n">
        <f aca="false">ROUND(D4/C4,2)</f>
        <v>1.67</v>
      </c>
      <c r="F4" s="0" t="n">
        <f aca="false">ROUND(C4/D4,2)*100</f>
        <v>60</v>
      </c>
    </row>
    <row r="5" customFormat="false" ht="12.75" hidden="false" customHeight="false" outlineLevel="0" collapsed="false">
      <c r="A5" s="2" t="n">
        <v>167</v>
      </c>
      <c r="B5" s="0" t="n">
        <f aca="false">C5+D5</f>
        <v>164</v>
      </c>
      <c r="C5" s="0" t="n">
        <v>53</v>
      </c>
      <c r="D5" s="0" t="n">
        <v>111</v>
      </c>
      <c r="E5" s="0" t="n">
        <f aca="false">ROUND(D5/C5,2)</f>
        <v>2.09</v>
      </c>
      <c r="F5" s="0" t="n">
        <f aca="false">ROUND(C5/D5,2)*100</f>
        <v>48</v>
      </c>
    </row>
    <row r="6" customFormat="false" ht="12.75" hidden="false" customHeight="false" outlineLevel="0" collapsed="false">
      <c r="A6" s="2" t="n">
        <v>179</v>
      </c>
      <c r="B6" s="0" t="n">
        <f aca="false">C6+D6</f>
        <v>112</v>
      </c>
      <c r="C6" s="0" t="n">
        <v>46</v>
      </c>
      <c r="D6" s="0" t="n">
        <v>66</v>
      </c>
      <c r="E6" s="0" t="n">
        <f aca="false">ROUND(D6/C6,2)</f>
        <v>1.43</v>
      </c>
      <c r="F6" s="0" t="n">
        <f aca="false">ROUND(C6/D6,2)*100</f>
        <v>70</v>
      </c>
    </row>
    <row r="7" customFormat="false" ht="12.75" hidden="false" customHeight="false" outlineLevel="0" collapsed="false">
      <c r="A7" s="2" t="n">
        <v>190</v>
      </c>
      <c r="B7" s="0" t="n">
        <f aca="false">C7+D7</f>
        <v>131</v>
      </c>
      <c r="C7" s="0" t="n">
        <v>52</v>
      </c>
      <c r="D7" s="0" t="n">
        <v>79</v>
      </c>
      <c r="E7" s="0" t="n">
        <f aca="false">ROUND(D7/C7,2)</f>
        <v>1.52</v>
      </c>
      <c r="F7" s="0" t="n">
        <f aca="false">ROUND(C7/D7,2)*100</f>
        <v>66</v>
      </c>
    </row>
    <row r="8" customFormat="false" ht="12.75" hidden="false" customHeight="false" outlineLevel="0" collapsed="false">
      <c r="A8" s="2" t="n">
        <v>198</v>
      </c>
      <c r="B8" s="0" t="n">
        <f aca="false">C8+D8</f>
        <v>61</v>
      </c>
      <c r="C8" s="0" t="n">
        <v>18</v>
      </c>
      <c r="D8" s="0" t="n">
        <v>43</v>
      </c>
      <c r="E8" s="0" t="n">
        <f aca="false">ROUND(D8/C8,2)</f>
        <v>2.39</v>
      </c>
      <c r="F8" s="0" t="n">
        <f aca="false">ROUND(C8/D8,2)*100</f>
        <v>42</v>
      </c>
    </row>
    <row r="9" customFormat="false" ht="12.75" hidden="false" customHeight="false" outlineLevel="0" collapsed="false">
      <c r="A9" s="2" t="n">
        <v>201</v>
      </c>
      <c r="B9" s="0" t="n">
        <f aca="false">C9+D9</f>
        <v>105</v>
      </c>
      <c r="C9" s="0" t="n">
        <v>46</v>
      </c>
      <c r="D9" s="0" t="n">
        <v>59</v>
      </c>
      <c r="E9" s="0" t="n">
        <f aca="false">ROUND(D9/C9,2)</f>
        <v>1.28</v>
      </c>
      <c r="F9" s="0" t="n">
        <f aca="false">ROUND(C9/D9,2)*100</f>
        <v>78</v>
      </c>
    </row>
    <row r="10" customFormat="false" ht="12.75" hidden="false" customHeight="false" outlineLevel="0" collapsed="false">
      <c r="A10" s="2" t="n">
        <v>282</v>
      </c>
      <c r="B10" s="0" t="n">
        <f aca="false">C10+D10</f>
        <v>22</v>
      </c>
      <c r="C10" s="0" t="n">
        <v>16</v>
      </c>
      <c r="D10" s="0" t="n">
        <v>6</v>
      </c>
      <c r="E10" s="0" t="n">
        <f aca="false">ROUND(D10/C10,2)</f>
        <v>0.38</v>
      </c>
      <c r="F10" s="0" t="n">
        <f aca="false">ROUND(C10/D10,2)*100</f>
        <v>267</v>
      </c>
    </row>
    <row r="11" customFormat="false" ht="12.75" hidden="false" customHeight="false" outlineLevel="0" collapsed="false">
      <c r="A11" s="2" t="n">
        <v>420</v>
      </c>
      <c r="B11" s="0" t="n">
        <f aca="false">C11+D11</f>
        <v>149</v>
      </c>
      <c r="C11" s="0" t="n">
        <v>57</v>
      </c>
      <c r="D11" s="0" t="n">
        <v>92</v>
      </c>
      <c r="E11" s="0" t="n">
        <f aca="false">ROUND(D11/C11,2)</f>
        <v>1.61</v>
      </c>
      <c r="F11" s="0" t="n">
        <f aca="false">ROUND(C11/D11,2)*100</f>
        <v>62</v>
      </c>
    </row>
    <row r="12" customFormat="false" ht="12.75" hidden="false" customHeight="false" outlineLevel="0" collapsed="false">
      <c r="A12" s="2" t="n">
        <v>442</v>
      </c>
      <c r="B12" s="0" t="n">
        <f aca="false">C12+D12</f>
        <v>140</v>
      </c>
      <c r="C12" s="0" t="n">
        <v>29</v>
      </c>
      <c r="D12" s="0" t="n">
        <v>111</v>
      </c>
      <c r="E12" s="0" t="n">
        <f aca="false">ROUND(D12/C12,2)</f>
        <v>3.83</v>
      </c>
      <c r="F12" s="0" t="n">
        <f aca="false">ROUND(C12/D12,2)*100</f>
        <v>26</v>
      </c>
    </row>
    <row r="13" customFormat="false" ht="12.75" hidden="false" customHeight="false" outlineLevel="0" collapsed="false">
      <c r="A13" s="2" t="n">
        <v>447</v>
      </c>
      <c r="B13" s="0" t="n">
        <f aca="false">C13+D13</f>
        <v>153</v>
      </c>
      <c r="C13" s="0" t="n">
        <v>56</v>
      </c>
      <c r="D13" s="0" t="n">
        <v>97</v>
      </c>
      <c r="E13" s="0" t="n">
        <f aca="false">ROUND(D13/C13,2)</f>
        <v>1.73</v>
      </c>
      <c r="F13" s="0" t="n">
        <f aca="false">ROUND(C13/D13,2)*100</f>
        <v>58</v>
      </c>
    </row>
    <row r="14" customFormat="false" ht="12.75" hidden="false" customHeight="false" outlineLevel="0" collapsed="false">
      <c r="A14" s="2" t="n">
        <v>490</v>
      </c>
      <c r="B14" s="0" t="n">
        <f aca="false">C14+D14</f>
        <v>147</v>
      </c>
      <c r="C14" s="0" t="n">
        <v>47</v>
      </c>
      <c r="D14" s="0" t="n">
        <v>100</v>
      </c>
      <c r="E14" s="0" t="n">
        <f aca="false">ROUND(D14/C14,2)</f>
        <v>2.13</v>
      </c>
      <c r="F14" s="0" t="n">
        <f aca="false">ROUND(C14/D14,2)*100</f>
        <v>47</v>
      </c>
    </row>
    <row r="15" customFormat="false" ht="12.75" hidden="false" customHeight="false" outlineLevel="0" collapsed="false">
      <c r="A15" s="2" t="n">
        <v>543</v>
      </c>
      <c r="B15" s="0" t="n">
        <f aca="false">C15+D15</f>
        <v>49</v>
      </c>
      <c r="C15" s="0" t="n">
        <v>16</v>
      </c>
      <c r="D15" s="0" t="n">
        <v>33</v>
      </c>
      <c r="E15" s="0" t="n">
        <f aca="false">ROUND(D15/C15,2)</f>
        <v>2.06</v>
      </c>
      <c r="F15" s="0" t="n">
        <f aca="false">ROUND(C15/D15,2)*100</f>
        <v>48</v>
      </c>
    </row>
    <row r="16" customFormat="false" ht="12.75" hidden="false" customHeight="false" outlineLevel="0" collapsed="false">
      <c r="A16" s="2" t="n">
        <v>567</v>
      </c>
      <c r="B16" s="0" t="n">
        <f aca="false">C16+D16</f>
        <v>248</v>
      </c>
      <c r="C16" s="0" t="n">
        <v>90</v>
      </c>
      <c r="D16" s="0" t="n">
        <v>158</v>
      </c>
      <c r="E16" s="0" t="n">
        <f aca="false">ROUND(D16/C16,2)</f>
        <v>1.76</v>
      </c>
      <c r="F16" s="0" t="n">
        <f aca="false">ROUND(C16/D16,2)*100</f>
        <v>57</v>
      </c>
    </row>
    <row r="17" customFormat="false" ht="12.75" hidden="false" customHeight="false" outlineLevel="0" collapsed="false">
      <c r="A17" s="2" t="n">
        <v>693</v>
      </c>
      <c r="B17" s="0" t="n">
        <f aca="false">C17+D17</f>
        <v>85</v>
      </c>
      <c r="C17" s="0" t="n">
        <v>29</v>
      </c>
      <c r="D17" s="0" t="n">
        <v>56</v>
      </c>
      <c r="E17" s="0" t="n">
        <f aca="false">ROUND(D17/C17,2)</f>
        <v>1.93</v>
      </c>
      <c r="F17" s="0" t="n">
        <f aca="false">ROUND(C17/D17,2)*100</f>
        <v>52</v>
      </c>
    </row>
    <row r="18" customFormat="false" ht="12.75" hidden="false" customHeight="false" outlineLevel="0" collapsed="false">
      <c r="A18" s="2" t="n">
        <v>739</v>
      </c>
      <c r="B18" s="0" t="n">
        <f aca="false">C18+D18</f>
        <v>117</v>
      </c>
      <c r="C18" s="0" t="n">
        <v>34</v>
      </c>
      <c r="D18" s="0" t="n">
        <v>83</v>
      </c>
      <c r="E18" s="0" t="n">
        <f aca="false">ROUND(D18/C18,2)</f>
        <v>2.44</v>
      </c>
      <c r="F18" s="0" t="n">
        <f aca="false">ROUND(C18/D18,2)*100</f>
        <v>41</v>
      </c>
    </row>
    <row r="19" customFormat="false" ht="12.75" hidden="false" customHeight="false" outlineLevel="0" collapsed="false">
      <c r="A19" s="7" t="n">
        <v>749</v>
      </c>
      <c r="B19" s="14" t="n">
        <f aca="false">C19+D19</f>
        <v>109</v>
      </c>
      <c r="C19" s="14" t="n">
        <v>3</v>
      </c>
      <c r="D19" s="14" t="n">
        <v>106</v>
      </c>
      <c r="E19" s="14" t="n">
        <f aca="false">ROUND(D19/C19,2)</f>
        <v>35.33</v>
      </c>
      <c r="F19" s="8" t="n">
        <f aca="false">ROUND(C19/D19,2)*100</f>
        <v>3</v>
      </c>
    </row>
    <row r="20" customFormat="false" ht="12.75" hidden="false" customHeight="false" outlineLevel="0" collapsed="false">
      <c r="A20" s="2" t="n">
        <v>754</v>
      </c>
      <c r="B20" s="0" t="n">
        <f aca="false">C20+D20</f>
        <v>72</v>
      </c>
      <c r="C20" s="0" t="n">
        <v>19</v>
      </c>
      <c r="D20" s="0" t="n">
        <v>53</v>
      </c>
      <c r="E20" s="0" t="n">
        <f aca="false">ROUND(D20/C20,2)</f>
        <v>2.79</v>
      </c>
      <c r="F20" s="0" t="n">
        <f aca="false">ROUND(C20/D20,2)*100</f>
        <v>36</v>
      </c>
    </row>
    <row r="21" customFormat="false" ht="12.75" hidden="false" customHeight="false" outlineLevel="0" collapsed="false">
      <c r="A21" s="2" t="n">
        <v>757</v>
      </c>
      <c r="B21" s="0" t="n">
        <f aca="false">C21+D21</f>
        <v>219</v>
      </c>
      <c r="C21" s="0" t="n">
        <v>80</v>
      </c>
      <c r="D21" s="0" t="n">
        <v>139</v>
      </c>
      <c r="E21" s="0" t="n">
        <f aca="false">ROUND(D21/C21,2)</f>
        <v>1.74</v>
      </c>
      <c r="F21" s="0" t="n">
        <f aca="false">ROUND(C21/D21,2)*100</f>
        <v>58</v>
      </c>
    </row>
    <row r="22" customFormat="false" ht="12.75" hidden="false" customHeight="false" outlineLevel="0" collapsed="false">
      <c r="A22" s="2" t="n">
        <v>781</v>
      </c>
      <c r="B22" s="0" t="n">
        <f aca="false">C22+D22</f>
        <v>44</v>
      </c>
      <c r="C22" s="0" t="n">
        <v>10</v>
      </c>
      <c r="D22" s="0" t="n">
        <v>34</v>
      </c>
      <c r="E22" s="0" t="n">
        <f aca="false">ROUND(D22/C22,2)</f>
        <v>3.4</v>
      </c>
      <c r="F22" s="0" t="n">
        <f aca="false">ROUND(C22/D22,2)*100</f>
        <v>29</v>
      </c>
    </row>
    <row r="23" customFormat="false" ht="12.75" hidden="false" customHeight="false" outlineLevel="0" collapsed="false">
      <c r="A23" s="2" t="n">
        <v>1007</v>
      </c>
      <c r="B23" s="0" t="n">
        <f aca="false">C23+D23</f>
        <v>70</v>
      </c>
      <c r="C23" s="0" t="n">
        <v>25</v>
      </c>
      <c r="D23" s="0" t="n">
        <v>45</v>
      </c>
      <c r="E23" s="0" t="n">
        <f aca="false">ROUND(D23/C23,2)</f>
        <v>1.8</v>
      </c>
      <c r="F23" s="0" t="n">
        <f aca="false">ROUND(C23/D23,2)*100</f>
        <v>56</v>
      </c>
    </row>
    <row r="24" customFormat="false" ht="12.75" hidden="false" customHeight="false" outlineLevel="0" collapsed="false">
      <c r="A24" s="2" t="n">
        <v>1045</v>
      </c>
      <c r="B24" s="0" t="n">
        <f aca="false">C24+D24</f>
        <v>58</v>
      </c>
      <c r="C24" s="0" t="n">
        <v>32</v>
      </c>
      <c r="D24" s="0" t="n">
        <v>26</v>
      </c>
      <c r="E24" s="0" t="n">
        <f aca="false">ROUND(D24/C24,2)</f>
        <v>0.81</v>
      </c>
      <c r="F24" s="0" t="n">
        <f aca="false">ROUND(C24/D24,2)*100</f>
        <v>123</v>
      </c>
    </row>
    <row r="25" customFormat="false" ht="12.75" hidden="false" customHeight="false" outlineLevel="0" collapsed="false">
      <c r="A25" s="2" t="n">
        <v>1145</v>
      </c>
      <c r="B25" s="0" t="n">
        <f aca="false">C25+D25</f>
        <v>235</v>
      </c>
      <c r="C25" s="0" t="n">
        <v>131</v>
      </c>
      <c r="D25" s="0" t="n">
        <v>104</v>
      </c>
      <c r="E25" s="0" t="n">
        <f aca="false">ROUND(D25/C25,2)</f>
        <v>0.79</v>
      </c>
      <c r="F25" s="0" t="n">
        <f aca="false">ROUND(C25/D25,2)*100</f>
        <v>126</v>
      </c>
    </row>
    <row r="26" customFormat="false" ht="12.75" hidden="false" customHeight="false" outlineLevel="0" collapsed="false">
      <c r="A26" s="2" t="n">
        <v>1491</v>
      </c>
      <c r="B26" s="0" t="n">
        <f aca="false">C26+D26</f>
        <v>126</v>
      </c>
      <c r="C26" s="0" t="n">
        <v>78</v>
      </c>
      <c r="D26" s="0" t="n">
        <v>48</v>
      </c>
      <c r="E26" s="0" t="n">
        <f aca="false">ROUND(D26/C26,2)</f>
        <v>0.62</v>
      </c>
      <c r="F26" s="0" t="n">
        <f aca="false">ROUND(C26/D26,2)*100</f>
        <v>163</v>
      </c>
    </row>
    <row r="27" customFormat="false" ht="12.75" hidden="false" customHeight="false" outlineLevel="0" collapsed="false">
      <c r="A27" s="2" t="n">
        <v>1547</v>
      </c>
      <c r="B27" s="0" t="n">
        <f aca="false">C27+D27</f>
        <v>96</v>
      </c>
      <c r="C27" s="0" t="n">
        <v>49</v>
      </c>
      <c r="D27" s="0" t="n">
        <v>47</v>
      </c>
      <c r="E27" s="0" t="n">
        <f aca="false">ROUND(D27/C27,2)</f>
        <v>0.96</v>
      </c>
      <c r="F27" s="0" t="n">
        <f aca="false">ROUND(C27/D27,2)*100</f>
        <v>104</v>
      </c>
    </row>
    <row r="28" customFormat="false" ht="12.75" hidden="false" customHeight="false" outlineLevel="0" collapsed="false">
      <c r="A28" s="2" t="n">
        <v>1567</v>
      </c>
      <c r="B28" s="0" t="n">
        <f aca="false">C28+D28</f>
        <v>28</v>
      </c>
      <c r="C28" s="0" t="n">
        <v>11</v>
      </c>
      <c r="D28" s="0" t="n">
        <v>17</v>
      </c>
      <c r="E28" s="0" t="n">
        <f aca="false">ROUND(D28/C28,2)</f>
        <v>1.55</v>
      </c>
      <c r="F28" s="0" t="n">
        <f aca="false">ROUND(C28/D28,2)*100</f>
        <v>65</v>
      </c>
    </row>
    <row r="29" customFormat="false" ht="12.75" hidden="false" customHeight="false" outlineLevel="0" collapsed="false">
      <c r="A29" s="2" t="n">
        <v>1682</v>
      </c>
      <c r="B29" s="0" t="n">
        <f aca="false">C29+D29</f>
        <v>94</v>
      </c>
      <c r="C29" s="0" t="n">
        <v>39</v>
      </c>
      <c r="D29" s="0" t="n">
        <v>55</v>
      </c>
      <c r="E29" s="0" t="n">
        <f aca="false">ROUND(D29/C29,2)</f>
        <v>1.41</v>
      </c>
      <c r="F29" s="0" t="n">
        <f aca="false">ROUND(C29/D29,2)*100</f>
        <v>71</v>
      </c>
    </row>
    <row r="30" customFormat="false" ht="12.75" hidden="false" customHeight="false" outlineLevel="0" collapsed="false">
      <c r="A30" s="2" t="n">
        <v>1702</v>
      </c>
      <c r="B30" s="0" t="n">
        <f aca="false">C30+D30</f>
        <v>85</v>
      </c>
      <c r="C30" s="0" t="n">
        <v>29</v>
      </c>
      <c r="D30" s="0" t="n">
        <v>56</v>
      </c>
      <c r="E30" s="0" t="n">
        <f aca="false">ROUND(D30/C30,2)</f>
        <v>1.93</v>
      </c>
      <c r="F30" s="0" t="n">
        <f aca="false">ROUND(C30/D30,2)*100</f>
        <v>52</v>
      </c>
    </row>
    <row r="31" customFormat="false" ht="12.75" hidden="false" customHeight="false" outlineLevel="0" collapsed="false">
      <c r="A31" s="2" t="n">
        <v>1743</v>
      </c>
      <c r="B31" s="0" t="n">
        <f aca="false">C31+D31</f>
        <v>181</v>
      </c>
      <c r="C31" s="0" t="n">
        <v>62</v>
      </c>
      <c r="D31" s="0" t="n">
        <v>119</v>
      </c>
      <c r="E31" s="0" t="n">
        <f aca="false">ROUND(D31/C31,2)</f>
        <v>1.92</v>
      </c>
      <c r="F31" s="0" t="n">
        <f aca="false">ROUND(C31/D31,2)*100</f>
        <v>52</v>
      </c>
    </row>
    <row r="32" customFormat="false" ht="12.75" hidden="false" customHeight="false" outlineLevel="0" collapsed="false">
      <c r="A32" s="2" t="n">
        <v>1888</v>
      </c>
      <c r="B32" s="0" t="n">
        <f aca="false">C32+D32</f>
        <v>47</v>
      </c>
      <c r="C32" s="0" t="n">
        <v>14</v>
      </c>
      <c r="D32" s="0" t="n">
        <v>33</v>
      </c>
      <c r="E32" s="0" t="n">
        <f aca="false">ROUND(D32/C32,2)</f>
        <v>2.36</v>
      </c>
      <c r="F32" s="0" t="n">
        <f aca="false">ROUND(C32/D32,2)*100</f>
        <v>42</v>
      </c>
    </row>
    <row r="33" customFormat="false" ht="12.75" hidden="false" customHeight="false" outlineLevel="0" collapsed="false">
      <c r="A33" s="2" t="n">
        <v>2414</v>
      </c>
      <c r="B33" s="0" t="n">
        <f aca="false">C33+D33</f>
        <v>53</v>
      </c>
      <c r="C33" s="0" t="n">
        <v>13</v>
      </c>
      <c r="D33" s="0" t="n">
        <v>40</v>
      </c>
      <c r="E33" s="0" t="n">
        <f aca="false">ROUND(D33/C33,2)</f>
        <v>3.08</v>
      </c>
      <c r="F33" s="0" t="n">
        <f aca="false">ROUND(C33/D33,2)*100</f>
        <v>33</v>
      </c>
    </row>
    <row r="34" customFormat="false" ht="12.75" hidden="false" customHeight="false" outlineLevel="0" collapsed="false">
      <c r="A34" s="2" t="n">
        <v>2583</v>
      </c>
      <c r="B34" s="0" t="n">
        <f aca="false">C34+D34</f>
        <v>129</v>
      </c>
      <c r="C34" s="0" t="n">
        <v>54</v>
      </c>
      <c r="D34" s="0" t="n">
        <v>75</v>
      </c>
      <c r="E34" s="0" t="n">
        <f aca="false">ROUND(D34/C34,2)</f>
        <v>1.39</v>
      </c>
      <c r="F34" s="0" t="n">
        <f aca="false">ROUND(C34/D34,2)*100</f>
        <v>72</v>
      </c>
    </row>
    <row r="35" customFormat="false" ht="12.75" hidden="false" customHeight="false" outlineLevel="0" collapsed="false">
      <c r="A35" s="2" t="n">
        <v>2604</v>
      </c>
      <c r="B35" s="0" t="n">
        <f aca="false">C35+D35</f>
        <v>138</v>
      </c>
      <c r="C35" s="0" t="n">
        <v>31</v>
      </c>
      <c r="D35" s="0" t="n">
        <v>107</v>
      </c>
      <c r="E35" s="0" t="n">
        <f aca="false">ROUND(D35/C35,2)</f>
        <v>3.45</v>
      </c>
      <c r="F35" s="0" t="n">
        <f aca="false">ROUND(C35/D35,2)*100</f>
        <v>29</v>
      </c>
    </row>
    <row r="36" customFormat="false" ht="12.75" hidden="false" customHeight="false" outlineLevel="0" collapsed="false">
      <c r="A36" s="2" t="n">
        <v>2892</v>
      </c>
      <c r="B36" s="0" t="n">
        <f aca="false">C36+D36</f>
        <v>48</v>
      </c>
      <c r="C36" s="0" t="n">
        <v>16</v>
      </c>
      <c r="D36" s="0" t="n">
        <v>32</v>
      </c>
      <c r="E36" s="0" t="n">
        <f aca="false">ROUND(D36/C36,2)</f>
        <v>2</v>
      </c>
      <c r="F36" s="0" t="n">
        <f aca="false">ROUND(C36/D36,2)*100</f>
        <v>50</v>
      </c>
    </row>
    <row r="37" customFormat="false" ht="12.75" hidden="false" customHeight="false" outlineLevel="0" collapsed="false">
      <c r="A37" s="2" t="n">
        <v>3079</v>
      </c>
      <c r="B37" s="0" t="n">
        <f aca="false">C37+D37</f>
        <v>130</v>
      </c>
      <c r="C37" s="0" t="n">
        <v>32</v>
      </c>
      <c r="D37" s="0" t="n">
        <v>98</v>
      </c>
      <c r="E37" s="0" t="n">
        <f aca="false">ROUND(D37/C37,2)</f>
        <v>3.06</v>
      </c>
      <c r="F37" s="0" t="n">
        <f aca="false">ROUND(C37/D37,2)*100</f>
        <v>33</v>
      </c>
    </row>
    <row r="38" customFormat="false" ht="12.75" hidden="false" customHeight="false" outlineLevel="0" collapsed="false">
      <c r="A38" s="2" t="n">
        <v>3084</v>
      </c>
      <c r="B38" s="0" t="n">
        <f aca="false">C38+D38</f>
        <v>158</v>
      </c>
      <c r="C38" s="0" t="n">
        <v>45</v>
      </c>
      <c r="D38" s="0" t="n">
        <v>113</v>
      </c>
      <c r="E38" s="0" t="n">
        <f aca="false">ROUND(D38/C38,2)</f>
        <v>2.51</v>
      </c>
      <c r="F38" s="0" t="n">
        <f aca="false">ROUND(C38/D38,2)*100</f>
        <v>40</v>
      </c>
    </row>
    <row r="39" customFormat="false" ht="12.75" hidden="false" customHeight="false" outlineLevel="0" collapsed="false">
      <c r="A39" s="7" t="n">
        <v>3133</v>
      </c>
      <c r="B39" s="8"/>
      <c r="C39" s="8"/>
      <c r="D39" s="8"/>
      <c r="E39" s="8"/>
      <c r="F39" s="8"/>
    </row>
    <row r="40" customFormat="false" ht="12.75" hidden="false" customHeight="false" outlineLevel="0" collapsed="false">
      <c r="A40" s="2" t="n">
        <v>3138</v>
      </c>
      <c r="B40" s="0" t="n">
        <f aca="false">C40+D40</f>
        <v>104</v>
      </c>
      <c r="C40" s="0" t="n">
        <v>35</v>
      </c>
      <c r="D40" s="0" t="n">
        <v>69</v>
      </c>
      <c r="E40" s="0" t="n">
        <f aca="false">ROUND(D40/C40,2)</f>
        <v>1.97</v>
      </c>
      <c r="F40" s="0" t="n">
        <f aca="false">ROUND(C40/D40,2)*100</f>
        <v>51</v>
      </c>
    </row>
    <row r="41" customFormat="false" ht="12.75" hidden="false" customHeight="false" outlineLevel="0" collapsed="false">
      <c r="A41" s="2" t="n">
        <v>3157</v>
      </c>
      <c r="B41" s="0" t="n">
        <f aca="false">C41+D41</f>
        <v>153</v>
      </c>
      <c r="C41" s="0" t="n">
        <v>68</v>
      </c>
      <c r="D41" s="0" t="n">
        <v>85</v>
      </c>
      <c r="E41" s="0" t="n">
        <f aca="false">ROUND(D41/C41,2)</f>
        <v>1.25</v>
      </c>
      <c r="F41" s="0" t="n">
        <f aca="false">ROUND(C41/D41,2)*100</f>
        <v>80</v>
      </c>
    </row>
    <row r="42" customFormat="false" ht="12.75" hidden="false" customHeight="false" outlineLevel="0" collapsed="false">
      <c r="A42" s="2" t="n">
        <v>3366</v>
      </c>
      <c r="B42" s="0" t="n">
        <f aca="false">C42+D42</f>
        <v>117</v>
      </c>
      <c r="C42" s="0" t="n">
        <v>42</v>
      </c>
      <c r="D42" s="0" t="n">
        <v>75</v>
      </c>
      <c r="E42" s="0" t="n">
        <f aca="false">ROUND(D42/C42,2)</f>
        <v>1.79</v>
      </c>
      <c r="F42" s="0" t="n">
        <f aca="false">ROUND(C42/D42,2)*100</f>
        <v>56</v>
      </c>
    </row>
    <row r="43" customFormat="false" ht="12.75" hidden="false" customHeight="false" outlineLevel="0" collapsed="false">
      <c r="A43" s="2" t="n">
        <v>3368</v>
      </c>
      <c r="B43" s="0" t="n">
        <f aca="false">C43+D43</f>
        <v>146</v>
      </c>
      <c r="C43" s="0" t="n">
        <v>54</v>
      </c>
      <c r="D43" s="0" t="n">
        <v>92</v>
      </c>
      <c r="E43" s="0" t="n">
        <f aca="false">ROUND(D43/C43,2)</f>
        <v>1.7</v>
      </c>
      <c r="F43" s="0" t="n">
        <f aca="false">ROUND(C43/D43,2)*100</f>
        <v>59</v>
      </c>
    </row>
    <row r="44" customFormat="false" ht="12.75" hidden="false" customHeight="false" outlineLevel="0" collapsed="false">
      <c r="A44" s="2" t="n">
        <v>3467</v>
      </c>
      <c r="B44" s="0" t="n">
        <f aca="false">C44+D44</f>
        <v>235</v>
      </c>
      <c r="C44" s="0" t="n">
        <v>84</v>
      </c>
      <c r="D44" s="0" t="n">
        <v>151</v>
      </c>
      <c r="E44" s="0" t="n">
        <f aca="false">ROUND(D44/C44,2)</f>
        <v>1.8</v>
      </c>
      <c r="F44" s="0" t="n">
        <f aca="false">ROUND(C44/D44,2)*100</f>
        <v>56</v>
      </c>
    </row>
    <row r="45" customFormat="false" ht="12.75" hidden="false" customHeight="false" outlineLevel="0" collapsed="false">
      <c r="A45" s="2" t="n">
        <v>3518</v>
      </c>
      <c r="B45" s="0" t="n">
        <f aca="false">C45+D45</f>
        <v>48</v>
      </c>
      <c r="C45" s="0" t="n">
        <v>20</v>
      </c>
      <c r="D45" s="0" t="n">
        <v>28</v>
      </c>
      <c r="E45" s="0" t="n">
        <f aca="false">ROUND(D45/C45,2)</f>
        <v>1.4</v>
      </c>
      <c r="F45" s="0" t="n">
        <f aca="false">ROUND(C45/D45,2)*100</f>
        <v>71</v>
      </c>
    </row>
    <row r="46" customFormat="false" ht="12.75" hidden="false" customHeight="false" outlineLevel="0" collapsed="false">
      <c r="A46" s="2" t="n">
        <v>3520</v>
      </c>
      <c r="B46" s="0" t="n">
        <f aca="false">C46+D46</f>
        <v>151</v>
      </c>
      <c r="C46" s="0" t="n">
        <v>64</v>
      </c>
      <c r="D46" s="0" t="n">
        <v>87</v>
      </c>
      <c r="E46" s="0" t="n">
        <f aca="false">ROUND(D46/C46,2)</f>
        <v>1.36</v>
      </c>
      <c r="F46" s="0" t="n">
        <f aca="false">ROUND(C46/D46,2)*100</f>
        <v>74</v>
      </c>
    </row>
    <row r="47" customFormat="false" ht="12.75" hidden="false" customHeight="false" outlineLevel="0" collapsed="false">
      <c r="A47" s="2" t="n">
        <v>3588</v>
      </c>
      <c r="B47" s="0" t="n">
        <f aca="false">C47+D47</f>
        <v>175</v>
      </c>
      <c r="C47" s="0" t="n">
        <v>78</v>
      </c>
      <c r="D47" s="0" t="n">
        <v>97</v>
      </c>
      <c r="E47" s="0" t="n">
        <f aca="false">ROUND(D47/C47,2)</f>
        <v>1.24</v>
      </c>
      <c r="F47" s="0" t="n">
        <f aca="false">ROUND(C47/D47,2)*100</f>
        <v>80</v>
      </c>
    </row>
    <row r="48" customFormat="false" ht="12.75" hidden="false" customHeight="false" outlineLevel="0" collapsed="false">
      <c r="A48" s="2" t="n">
        <v>3591</v>
      </c>
      <c r="B48" s="0" t="n">
        <f aca="false">C48+D48</f>
        <v>124</v>
      </c>
      <c r="C48" s="0" t="n">
        <v>34</v>
      </c>
      <c r="D48" s="0" t="n">
        <v>90</v>
      </c>
      <c r="E48" s="0" t="n">
        <f aca="false">ROUND(D48/C48,2)</f>
        <v>2.65</v>
      </c>
      <c r="F48" s="0" t="n">
        <f aca="false">ROUND(C48/D48,2)*100</f>
        <v>38</v>
      </c>
    </row>
    <row r="49" customFormat="false" ht="12.75" hidden="false" customHeight="false" outlineLevel="0" collapsed="false">
      <c r="A49" s="4" t="n">
        <v>3638</v>
      </c>
      <c r="B49" s="5" t="n">
        <f aca="false">C49+D49</f>
        <v>107</v>
      </c>
      <c r="C49" s="5" t="n">
        <v>0</v>
      </c>
      <c r="D49" s="5" t="n">
        <v>107</v>
      </c>
      <c r="E49" s="5"/>
      <c r="F49" s="5" t="n">
        <f aca="false">ROUND(C49/D49,2)*100</f>
        <v>0</v>
      </c>
    </row>
    <row r="50" customFormat="false" ht="12.75" hidden="false" customHeight="false" outlineLevel="0" collapsed="false">
      <c r="A50" s="7" t="n">
        <v>3813</v>
      </c>
      <c r="B50" s="13"/>
      <c r="C50" s="13"/>
      <c r="D50" s="13"/>
      <c r="E50" s="8"/>
      <c r="F50" s="8"/>
    </row>
    <row r="51" customFormat="false" ht="12.75" hidden="false" customHeight="false" outlineLevel="0" collapsed="false">
      <c r="A51" s="2" t="n">
        <v>3909</v>
      </c>
      <c r="B51" s="0" t="n">
        <f aca="false">C51+D51</f>
        <v>129</v>
      </c>
      <c r="C51" s="0" t="n">
        <v>41</v>
      </c>
      <c r="D51" s="0" t="n">
        <v>88</v>
      </c>
      <c r="E51" s="0" t="n">
        <f aca="false">ROUND(D51/C51,2)</f>
        <v>2.15</v>
      </c>
      <c r="F51" s="0" t="n">
        <f aca="false">ROUND(C51/D51,2)*100</f>
        <v>47</v>
      </c>
    </row>
    <row r="52" customFormat="false" ht="12.75" hidden="false" customHeight="false" outlineLevel="0" collapsed="false">
      <c r="A52" s="2" t="n">
        <v>4956</v>
      </c>
      <c r="B52" s="0" t="n">
        <f aca="false">C52+D52</f>
        <v>175</v>
      </c>
      <c r="C52" s="0" t="n">
        <v>53</v>
      </c>
      <c r="D52" s="0" t="n">
        <v>122</v>
      </c>
      <c r="E52" s="0" t="n">
        <f aca="false">ROUND(D52/C52,2)</f>
        <v>2.3</v>
      </c>
      <c r="F52" s="0" t="n">
        <f aca="false">ROUND(C52/D52,2)*100</f>
        <v>43</v>
      </c>
    </row>
    <row r="53" customFormat="false" ht="12.75" hidden="false" customHeight="false" outlineLevel="0" collapsed="false">
      <c r="A53" s="2" t="n">
        <v>4959</v>
      </c>
      <c r="B53" s="0" t="n">
        <f aca="false">C53+D53</f>
        <v>177</v>
      </c>
      <c r="C53" s="0" t="n">
        <v>57</v>
      </c>
      <c r="D53" s="0" t="n">
        <v>120</v>
      </c>
      <c r="E53" s="0" t="n">
        <f aca="false">ROUND(D53/C53,2)</f>
        <v>2.11</v>
      </c>
      <c r="F53" s="0" t="n">
        <f aca="false">ROUND(C53/D53,2)*100</f>
        <v>48</v>
      </c>
    </row>
    <row r="54" customFormat="false" ht="12.75" hidden="false" customHeight="false" outlineLevel="0" collapsed="false">
      <c r="A54" s="2" t="n">
        <v>4960</v>
      </c>
      <c r="B54" s="0" t="n">
        <f aca="false">C54+D54</f>
        <v>248</v>
      </c>
      <c r="C54" s="0" t="n">
        <v>76</v>
      </c>
      <c r="D54" s="0" t="n">
        <v>172</v>
      </c>
      <c r="E54" s="0" t="n">
        <f aca="false">ROUND(D54/C54,2)</f>
        <v>2.26</v>
      </c>
      <c r="F54" s="0" t="n">
        <f aca="false">ROUND(C54/D54,2)*100</f>
        <v>44</v>
      </c>
    </row>
    <row r="55" customFormat="false" ht="12.75" hidden="false" customHeight="false" outlineLevel="0" collapsed="false">
      <c r="A55" s="2" t="n">
        <v>4961</v>
      </c>
      <c r="B55" s="0" t="n">
        <f aca="false">C55+D55</f>
        <v>91</v>
      </c>
      <c r="C55" s="0" t="n">
        <v>8</v>
      </c>
      <c r="D55" s="0" t="n">
        <v>83</v>
      </c>
      <c r="E55" s="0" t="n">
        <f aca="false">ROUND(D55/C55,2)</f>
        <v>10.38</v>
      </c>
      <c r="F55" s="0" t="n">
        <f aca="false">ROUND(C55/D55,2)*100</f>
        <v>10</v>
      </c>
    </row>
    <row r="56" customFormat="false" ht="12.75" hidden="false" customHeight="false" outlineLevel="0" collapsed="false">
      <c r="A56" s="2" t="n">
        <v>4966</v>
      </c>
      <c r="B56" s="0" t="n">
        <f aca="false">C56+D56</f>
        <v>69</v>
      </c>
      <c r="C56" s="0" t="n">
        <v>26</v>
      </c>
      <c r="D56" s="0" t="n">
        <v>43</v>
      </c>
      <c r="E56" s="0" t="n">
        <f aca="false">ROUND(D56/C56,2)</f>
        <v>1.65</v>
      </c>
      <c r="F56" s="0" t="n">
        <f aca="false">ROUND(C56/D56,2)*100</f>
        <v>60</v>
      </c>
    </row>
    <row r="57" customFormat="false" ht="12.75" hidden="false" customHeight="false" outlineLevel="0" collapsed="false">
      <c r="A57" s="2" t="n">
        <v>5246</v>
      </c>
      <c r="B57" s="0" t="n">
        <f aca="false">C57+D57</f>
        <v>129</v>
      </c>
      <c r="C57" s="0" t="n">
        <v>46</v>
      </c>
      <c r="D57" s="0" t="n">
        <v>83</v>
      </c>
      <c r="E57" s="0" t="n">
        <f aca="false">ROUND(D57/C57,2)</f>
        <v>1.8</v>
      </c>
      <c r="F57" s="0" t="n">
        <f aca="false">ROUND(C57/D57,2)*100</f>
        <v>55</v>
      </c>
    </row>
    <row r="58" customFormat="false" ht="12.75" hidden="false" customHeight="false" outlineLevel="0" collapsed="false">
      <c r="A58" s="2" t="n">
        <v>5330</v>
      </c>
      <c r="B58" s="0" t="n">
        <f aca="false">C58+D58</f>
        <v>97</v>
      </c>
      <c r="C58" s="0" t="n">
        <v>28</v>
      </c>
      <c r="D58" s="0" t="n">
        <v>69</v>
      </c>
      <c r="E58" s="0" t="n">
        <f aca="false">ROUND(D58/C58,2)</f>
        <v>2.46</v>
      </c>
      <c r="F58" s="0" t="n">
        <f aca="false">ROUND(C58/D58,2)*100</f>
        <v>41</v>
      </c>
    </row>
    <row r="59" customFormat="false" ht="12.75" hidden="false" customHeight="false" outlineLevel="0" collapsed="false">
      <c r="A59" s="2" t="n">
        <v>5420</v>
      </c>
      <c r="B59" s="0" t="n">
        <f aca="false">C59+D59</f>
        <v>83</v>
      </c>
      <c r="C59" s="0" t="n">
        <v>26</v>
      </c>
      <c r="D59" s="0" t="n">
        <v>57</v>
      </c>
      <c r="E59" s="0" t="n">
        <f aca="false">ROUND(D59/C59,2)</f>
        <v>2.19</v>
      </c>
      <c r="F59" s="0" t="n">
        <f aca="false">ROUND(C59/D59,2)*100</f>
        <v>46</v>
      </c>
    </row>
    <row r="60" customFormat="false" ht="12.75" hidden="false" customHeight="false" outlineLevel="0" collapsed="false">
      <c r="A60" s="2" t="n">
        <v>5574</v>
      </c>
      <c r="B60" s="0" t="n">
        <f aca="false">C60+D60</f>
        <v>84</v>
      </c>
      <c r="C60" s="0" t="n">
        <v>30</v>
      </c>
      <c r="D60" s="0" t="n">
        <v>54</v>
      </c>
      <c r="E60" s="0" t="n">
        <f aca="false">ROUND(D60/C60,2)</f>
        <v>1.8</v>
      </c>
      <c r="F60" s="0" t="n">
        <f aca="false">ROUND(C60/D60,2)*100</f>
        <v>56</v>
      </c>
    </row>
    <row r="61" customFormat="false" ht="12.75" hidden="false" customHeight="false" outlineLevel="0" collapsed="false">
      <c r="A61" s="2" t="n">
        <v>5680</v>
      </c>
      <c r="B61" s="0" t="n">
        <f aca="false">C61+D61</f>
        <v>118</v>
      </c>
      <c r="C61" s="0" t="n">
        <v>42</v>
      </c>
      <c r="D61" s="0" t="n">
        <v>76</v>
      </c>
      <c r="E61" s="0" t="n">
        <f aca="false">ROUND(D61/C61,2)</f>
        <v>1.81</v>
      </c>
      <c r="F61" s="0" t="n">
        <f aca="false">ROUND(C61/D61,2)*100</f>
        <v>55</v>
      </c>
    </row>
    <row r="62" customFormat="false" ht="12.75" hidden="false" customHeight="false" outlineLevel="0" collapsed="false">
      <c r="A62" s="2" t="n">
        <v>5869</v>
      </c>
      <c r="B62" s="0" t="n">
        <f aca="false">C62+D62</f>
        <v>107</v>
      </c>
      <c r="C62" s="0" t="n">
        <v>35</v>
      </c>
      <c r="D62" s="0" t="n">
        <v>72</v>
      </c>
      <c r="E62" s="0" t="n">
        <f aca="false">ROUND(D62/C62,2)</f>
        <v>2.06</v>
      </c>
      <c r="F62" s="0" t="n">
        <f aca="false">ROUND(C62/D62,2)*100</f>
        <v>49</v>
      </c>
    </row>
    <row r="63" customFormat="false" ht="12.75" hidden="false" customHeight="false" outlineLevel="0" collapsed="false">
      <c r="A63" s="2" t="n">
        <v>5879</v>
      </c>
      <c r="B63" s="0" t="n">
        <f aca="false">C63+D63</f>
        <v>221</v>
      </c>
      <c r="C63" s="0" t="n">
        <v>88</v>
      </c>
      <c r="D63" s="0" t="n">
        <v>133</v>
      </c>
      <c r="E63" s="0" t="n">
        <f aca="false">ROUND(D63/C63,2)</f>
        <v>1.51</v>
      </c>
      <c r="F63" s="0" t="n">
        <f aca="false">ROUND(C63/D63,2)*100</f>
        <v>66</v>
      </c>
    </row>
    <row r="64" customFormat="false" ht="12.75" hidden="false" customHeight="false" outlineLevel="0" collapsed="false">
      <c r="A64" s="2" t="n">
        <v>6283</v>
      </c>
      <c r="B64" s="0" t="n">
        <f aca="false">C64+D64</f>
        <v>130</v>
      </c>
      <c r="C64" s="0" t="n">
        <v>48</v>
      </c>
      <c r="D64" s="0" t="n">
        <v>82</v>
      </c>
      <c r="E64" s="0" t="n">
        <f aca="false">ROUND(D64/C64,2)</f>
        <v>1.71</v>
      </c>
      <c r="F64" s="0" t="n">
        <f aca="false">ROUND(C64/D64,2)*100</f>
        <v>59</v>
      </c>
    </row>
    <row r="65" customFormat="false" ht="12.75" hidden="false" customHeight="false" outlineLevel="0" collapsed="false">
      <c r="A65" s="2" t="n">
        <v>6299</v>
      </c>
      <c r="B65" s="0" t="n">
        <f aca="false">C65+D65</f>
        <v>247</v>
      </c>
      <c r="C65" s="0" t="n">
        <v>72</v>
      </c>
      <c r="D65" s="0" t="n">
        <v>175</v>
      </c>
      <c r="E65" s="0" t="n">
        <f aca="false">ROUND(D65/C65,2)</f>
        <v>2.43</v>
      </c>
      <c r="F65" s="0" t="n">
        <f aca="false">ROUND(C65/D65,2)*100</f>
        <v>41</v>
      </c>
    </row>
    <row r="66" customFormat="false" ht="12.75" hidden="false" customHeight="false" outlineLevel="0" collapsed="false">
      <c r="A66" s="2" t="n">
        <v>6338</v>
      </c>
      <c r="B66" s="0" t="n">
        <f aca="false">C66+D66</f>
        <v>206</v>
      </c>
      <c r="C66" s="0" t="n">
        <v>61</v>
      </c>
      <c r="D66" s="0" t="n">
        <v>145</v>
      </c>
      <c r="E66" s="0" t="n">
        <f aca="false">ROUND(D66/C66,2)</f>
        <v>2.38</v>
      </c>
      <c r="F66" s="0" t="n">
        <f aca="false">ROUND(C66/D66,2)*100</f>
        <v>42</v>
      </c>
    </row>
    <row r="67" customFormat="false" ht="12.75" hidden="false" customHeight="false" outlineLevel="0" collapsed="false">
      <c r="A67" s="2" t="n">
        <v>6374</v>
      </c>
      <c r="B67" s="0" t="n">
        <f aca="false">C67+D67</f>
        <v>163</v>
      </c>
      <c r="C67" s="0" t="n">
        <v>48</v>
      </c>
      <c r="D67" s="0" t="n">
        <v>115</v>
      </c>
      <c r="E67" s="0" t="n">
        <f aca="false">ROUND(D67/C67,2)</f>
        <v>2.4</v>
      </c>
      <c r="F67" s="0" t="n">
        <f aca="false">ROUND(C67/D67,2)*100</f>
        <v>42</v>
      </c>
    </row>
    <row r="68" customFormat="false" ht="12.75" hidden="false" customHeight="false" outlineLevel="0" collapsed="false">
      <c r="A68" s="2" t="n">
        <v>6404</v>
      </c>
      <c r="B68" s="0" t="n">
        <f aca="false">C68+D68</f>
        <v>112</v>
      </c>
      <c r="C68" s="0" t="n">
        <v>28</v>
      </c>
      <c r="D68" s="0" t="n">
        <v>84</v>
      </c>
      <c r="E68" s="0" t="n">
        <f aca="false">ROUND(D68/C68,2)</f>
        <v>3</v>
      </c>
      <c r="F68" s="0" t="n">
        <f aca="false">ROUND(C68/D68,2)*100</f>
        <v>33</v>
      </c>
    </row>
    <row r="69" customFormat="false" ht="12.75" hidden="false" customHeight="false" outlineLevel="0" collapsed="false">
      <c r="A69" s="4" t="n">
        <v>6455</v>
      </c>
      <c r="B69" s="5" t="n">
        <f aca="false">C69+D69</f>
        <v>70</v>
      </c>
      <c r="C69" s="5" t="n">
        <v>0</v>
      </c>
      <c r="D69" s="5" t="n">
        <v>70</v>
      </c>
      <c r="E69" s="5"/>
      <c r="F69" s="5" t="n">
        <f aca="false">ROUND(C69/D69,2)*100</f>
        <v>0</v>
      </c>
    </row>
    <row r="70" customFormat="false" ht="12.75" hidden="false" customHeight="false" outlineLevel="0" collapsed="false">
      <c r="A70" s="2" t="n">
        <v>6478</v>
      </c>
      <c r="B70" s="0" t="n">
        <f aca="false">C70+D70</f>
        <v>186</v>
      </c>
      <c r="C70" s="0" t="n">
        <v>77</v>
      </c>
      <c r="D70" s="0" t="n">
        <v>109</v>
      </c>
      <c r="E70" s="0" t="n">
        <f aca="false">ROUND(D70/C70,2)</f>
        <v>1.42</v>
      </c>
      <c r="F70" s="0" t="n">
        <f aca="false">ROUND(C70/D70,2)*100</f>
        <v>71</v>
      </c>
    </row>
    <row r="71" customFormat="false" ht="12.75" hidden="false" customHeight="false" outlineLevel="0" collapsed="false">
      <c r="A71" s="2" t="n">
        <v>6507</v>
      </c>
      <c r="B71" s="0" t="n">
        <f aca="false">C71+D71</f>
        <v>61</v>
      </c>
      <c r="C71" s="0" t="n">
        <v>17</v>
      </c>
      <c r="D71" s="0" t="n">
        <v>44</v>
      </c>
      <c r="E71" s="0" t="n">
        <f aca="false">ROUND(D71/C71,2)</f>
        <v>2.59</v>
      </c>
      <c r="F71" s="0" t="n">
        <f aca="false">ROUND(C71/D71,2)*100</f>
        <v>39</v>
      </c>
    </row>
    <row r="72" customFormat="false" ht="12.75" hidden="false" customHeight="false" outlineLevel="0" collapsed="false">
      <c r="A72" s="2" t="n">
        <v>6516</v>
      </c>
      <c r="B72" s="0" t="n">
        <f aca="false">C72+D72</f>
        <v>199</v>
      </c>
      <c r="C72" s="0" t="n">
        <v>63</v>
      </c>
      <c r="D72" s="0" t="n">
        <v>136</v>
      </c>
      <c r="E72" s="0" t="n">
        <f aca="false">ROUND(D72/C72,2)</f>
        <v>2.16</v>
      </c>
      <c r="F72" s="0" t="n">
        <f aca="false">ROUND(C72/D72,2)*100</f>
        <v>46</v>
      </c>
    </row>
    <row r="73" customFormat="false" ht="12.75" hidden="false" customHeight="false" outlineLevel="0" collapsed="false">
      <c r="A73" s="2" t="n">
        <v>6608</v>
      </c>
      <c r="B73" s="0" t="n">
        <f aca="false">C73+D73</f>
        <v>52</v>
      </c>
      <c r="C73" s="0" t="n">
        <v>12</v>
      </c>
      <c r="D73" s="0" t="n">
        <v>40</v>
      </c>
      <c r="E73" s="0" t="n">
        <f aca="false">ROUND(D73/C73,2)</f>
        <v>3.33</v>
      </c>
      <c r="F73" s="0" t="n">
        <f aca="false">ROUND(C73/D73,2)*100</f>
        <v>30</v>
      </c>
    </row>
    <row r="74" customFormat="false" ht="12.75" hidden="false" customHeight="false" outlineLevel="0" collapsed="false">
      <c r="A74" s="2" t="n">
        <v>6609</v>
      </c>
      <c r="B74" s="0" t="n">
        <f aca="false">C74+D74</f>
        <v>154</v>
      </c>
      <c r="C74" s="0" t="n">
        <v>53</v>
      </c>
      <c r="D74" s="0" t="n">
        <v>101</v>
      </c>
      <c r="E74" s="0" t="n">
        <f aca="false">ROUND(D74/C74,2)</f>
        <v>1.91</v>
      </c>
      <c r="F74" s="0" t="n">
        <f aca="false">ROUND(C74/D74,2)*100</f>
        <v>52</v>
      </c>
    </row>
    <row r="75" customFormat="false" ht="12.75" hidden="false" customHeight="false" outlineLevel="0" collapsed="false">
      <c r="A75" s="2" t="n">
        <v>6647</v>
      </c>
      <c r="B75" s="0" t="n">
        <f aca="false">C75+D75</f>
        <v>144</v>
      </c>
      <c r="C75" s="0" t="n">
        <v>72</v>
      </c>
      <c r="D75" s="0" t="n">
        <v>72</v>
      </c>
      <c r="E75" s="0" t="n">
        <f aca="false">ROUND(D75/C75,2)</f>
        <v>1</v>
      </c>
      <c r="F75" s="0" t="n">
        <f aca="false">ROUND(C75/D75,2)*100</f>
        <v>100</v>
      </c>
    </row>
    <row r="76" customFormat="false" ht="12.75" hidden="false" customHeight="false" outlineLevel="0" collapsed="false">
      <c r="A76" s="2" t="n">
        <v>6648</v>
      </c>
      <c r="B76" s="0" t="n">
        <f aca="false">C76+D76</f>
        <v>87</v>
      </c>
      <c r="C76" s="0" t="n">
        <v>27</v>
      </c>
      <c r="D76" s="0" t="n">
        <v>60</v>
      </c>
      <c r="E76" s="0" t="n">
        <f aca="false">ROUND(D76/C76,2)</f>
        <v>2.22</v>
      </c>
      <c r="F76" s="0" t="n">
        <f aca="false">ROUND(C76/D76,2)*100</f>
        <v>45</v>
      </c>
    </row>
    <row r="77" customFormat="false" ht="12.75" hidden="false" customHeight="false" outlineLevel="0" collapsed="false">
      <c r="A77" s="2" t="n">
        <v>6779</v>
      </c>
      <c r="B77" s="0" t="n">
        <f aca="false">C77+D77</f>
        <v>87</v>
      </c>
      <c r="C77" s="0" t="n">
        <v>32</v>
      </c>
      <c r="D77" s="0" t="n">
        <v>55</v>
      </c>
      <c r="E77" s="0" t="n">
        <f aca="false">ROUND(D77/C77,2)</f>
        <v>1.72</v>
      </c>
      <c r="F77" s="0" t="n">
        <f aca="false">ROUND(C77/D77,2)*100</f>
        <v>58</v>
      </c>
    </row>
    <row r="78" customFormat="false" ht="12.75" hidden="false" customHeight="false" outlineLevel="0" collapsed="false">
      <c r="A78" s="2" t="n">
        <v>6780</v>
      </c>
      <c r="B78" s="0" t="n">
        <f aca="false">C78+D78</f>
        <v>107</v>
      </c>
      <c r="C78" s="0" t="n">
        <v>40</v>
      </c>
      <c r="D78" s="0" t="n">
        <v>67</v>
      </c>
      <c r="E78" s="0" t="n">
        <f aca="false">ROUND(D78/C78,2)</f>
        <v>1.68</v>
      </c>
      <c r="F78" s="0" t="n">
        <f aca="false">ROUND(C78/D78,2)*100</f>
        <v>60</v>
      </c>
    </row>
    <row r="79" customFormat="false" ht="12.75" hidden="false" customHeight="false" outlineLevel="0" collapsed="false">
      <c r="A79" s="2" t="n">
        <v>6866</v>
      </c>
      <c r="B79" s="0" t="n">
        <f aca="false">C79+D79</f>
        <v>150</v>
      </c>
      <c r="C79" s="0" t="n">
        <v>61</v>
      </c>
      <c r="D79" s="0" t="n">
        <v>89</v>
      </c>
      <c r="E79" s="0" t="n">
        <f aca="false">ROUND(D79/C79,2)</f>
        <v>1.46</v>
      </c>
      <c r="F79" s="0" t="n">
        <f aca="false">ROUND(C79/D79,2)*100</f>
        <v>69</v>
      </c>
    </row>
    <row r="80" customFormat="false" ht="12.75" hidden="false" customHeight="false" outlineLevel="0" collapsed="false">
      <c r="A80" s="2" t="n">
        <v>6875</v>
      </c>
      <c r="B80" s="0" t="n">
        <f aca="false">C80+D80</f>
        <v>149</v>
      </c>
      <c r="C80" s="0" t="n">
        <v>59</v>
      </c>
      <c r="D80" s="0" t="n">
        <v>90</v>
      </c>
      <c r="E80" s="0" t="n">
        <f aca="false">ROUND(D80/C80,2)</f>
        <v>1.53</v>
      </c>
      <c r="F80" s="0" t="n">
        <f aca="false">ROUND(C80/D80,2)*100</f>
        <v>66</v>
      </c>
    </row>
    <row r="81" customFormat="false" ht="12.75" hidden="false" customHeight="false" outlineLevel="0" collapsed="false">
      <c r="A81" s="2" t="n">
        <v>6916</v>
      </c>
      <c r="B81" s="0" t="n">
        <f aca="false">C81+D81</f>
        <v>70</v>
      </c>
      <c r="C81" s="0" t="n">
        <v>23</v>
      </c>
      <c r="D81" s="0" t="n">
        <v>47</v>
      </c>
      <c r="E81" s="0" t="n">
        <f aca="false">ROUND(D81/C81,2)</f>
        <v>2.04</v>
      </c>
      <c r="F81" s="0" t="n">
        <f aca="false">ROUND(C81/D81,2)*100</f>
        <v>49</v>
      </c>
    </row>
    <row r="82" customFormat="false" ht="12.75" hidden="false" customHeight="false" outlineLevel="0" collapsed="false">
      <c r="A82" s="2" t="n">
        <v>6917</v>
      </c>
      <c r="B82" s="0" t="n">
        <f aca="false">C82+D82</f>
        <v>86</v>
      </c>
      <c r="C82" s="0" t="n">
        <v>28</v>
      </c>
      <c r="D82" s="0" t="n">
        <v>58</v>
      </c>
      <c r="E82" s="0" t="n">
        <f aca="false">ROUND(D82/C82,2)</f>
        <v>2.07</v>
      </c>
      <c r="F82" s="0" t="n">
        <f aca="false">ROUND(C82/D82,2)*100</f>
        <v>48</v>
      </c>
    </row>
    <row r="83" customFormat="false" ht="12.75" hidden="false" customHeight="false" outlineLevel="0" collapsed="false">
      <c r="A83" s="2" t="n">
        <v>6965</v>
      </c>
      <c r="B83" s="0" t="n">
        <f aca="false">C83+D83</f>
        <v>119</v>
      </c>
      <c r="C83" s="0" t="n">
        <v>45</v>
      </c>
      <c r="D83" s="0" t="n">
        <v>74</v>
      </c>
      <c r="E83" s="0" t="n">
        <f aca="false">ROUND(D83/C83,2)</f>
        <v>1.64</v>
      </c>
      <c r="F83" s="0" t="n">
        <f aca="false">ROUND(C83/D83,2)*100</f>
        <v>61</v>
      </c>
    </row>
    <row r="84" customFormat="false" ht="12.75" hidden="false" customHeight="false" outlineLevel="0" collapsed="false">
      <c r="A84" s="4" t="n">
        <v>6999</v>
      </c>
      <c r="B84" s="5" t="n">
        <f aca="false">C84+D84</f>
        <v>154</v>
      </c>
      <c r="C84" s="5" t="n">
        <v>0</v>
      </c>
      <c r="D84" s="5" t="n">
        <v>154</v>
      </c>
      <c r="E84" s="5"/>
      <c r="F84" s="5" t="n">
        <f aca="false">ROUND(C84/D84,2)*100</f>
        <v>0</v>
      </c>
    </row>
    <row r="85" customFormat="false" ht="12.75" hidden="false" customHeight="false" outlineLevel="0" collapsed="false">
      <c r="A85" s="2" t="n">
        <v>7142</v>
      </c>
      <c r="B85" s="0" t="n">
        <f aca="false">C85+D85</f>
        <v>120</v>
      </c>
      <c r="C85" s="0" t="n">
        <v>39</v>
      </c>
      <c r="D85" s="0" t="n">
        <v>81</v>
      </c>
      <c r="E85" s="0" t="n">
        <f aca="false">ROUND(D85/C85,2)</f>
        <v>2.08</v>
      </c>
      <c r="F85" s="0" t="n">
        <f aca="false">ROUND(C85/D85,2)*100</f>
        <v>48</v>
      </c>
    </row>
    <row r="86" customFormat="false" ht="12.75" hidden="false" customHeight="false" outlineLevel="0" collapsed="false">
      <c r="A86" s="2" t="n">
        <v>7143</v>
      </c>
      <c r="B86" s="0" t="n">
        <f aca="false">C86+D86</f>
        <v>53</v>
      </c>
      <c r="C86" s="0" t="n">
        <v>23</v>
      </c>
      <c r="D86" s="0" t="n">
        <v>30</v>
      </c>
      <c r="E86" s="0" t="n">
        <f aca="false">ROUND(D86/C86,2)</f>
        <v>1.3</v>
      </c>
      <c r="F86" s="0" t="n">
        <f aca="false">ROUND(C86/D86,2)*100</f>
        <v>77</v>
      </c>
    </row>
    <row r="87" customFormat="false" ht="12.75" hidden="false" customHeight="false" outlineLevel="0" collapsed="false">
      <c r="A87" s="2" t="n">
        <v>7144</v>
      </c>
      <c r="B87" s="0" t="n">
        <f aca="false">C87+D87</f>
        <v>103</v>
      </c>
      <c r="C87" s="0" t="n">
        <v>41</v>
      </c>
      <c r="D87" s="0" t="n">
        <v>62</v>
      </c>
      <c r="E87" s="0" t="n">
        <f aca="false">ROUND(D87/C87,2)</f>
        <v>1.51</v>
      </c>
      <c r="F87" s="0" t="n">
        <f aca="false">ROUND(C87/D87,2)*100</f>
        <v>66</v>
      </c>
    </row>
    <row r="88" customFormat="false" ht="12.75" hidden="false" customHeight="false" outlineLevel="0" collapsed="false">
      <c r="A88" s="2" t="n">
        <v>7145</v>
      </c>
      <c r="B88" s="0" t="n">
        <f aca="false">C88+D88</f>
        <v>131</v>
      </c>
      <c r="C88" s="0" t="n">
        <v>45</v>
      </c>
      <c r="D88" s="0" t="n">
        <v>86</v>
      </c>
      <c r="E88" s="0" t="n">
        <f aca="false">ROUND(D88/C88,2)</f>
        <v>1.91</v>
      </c>
      <c r="F88" s="0" t="n">
        <f aca="false">ROUND(C88/D88,2)*100</f>
        <v>52</v>
      </c>
    </row>
    <row r="89" customFormat="false" ht="12.75" hidden="false" customHeight="false" outlineLevel="0" collapsed="false">
      <c r="A89" s="2" t="n">
        <v>7146</v>
      </c>
      <c r="B89" s="0" t="n">
        <f aca="false">C89+D89</f>
        <v>92</v>
      </c>
      <c r="C89" s="0" t="n">
        <v>39</v>
      </c>
      <c r="D89" s="0" t="n">
        <v>53</v>
      </c>
      <c r="E89" s="0" t="n">
        <f aca="false">ROUND(D89/C89,2)</f>
        <v>1.36</v>
      </c>
      <c r="F89" s="0" t="n">
        <f aca="false">ROUND(C89/D89,2)*100</f>
        <v>74</v>
      </c>
    </row>
    <row r="90" customFormat="false" ht="12.75" hidden="false" customHeight="false" outlineLevel="0" collapsed="false">
      <c r="A90" s="2" t="n">
        <v>7147</v>
      </c>
      <c r="B90" s="0" t="n">
        <f aca="false">C90+D90</f>
        <v>134</v>
      </c>
      <c r="C90" s="0" t="n">
        <v>46</v>
      </c>
      <c r="D90" s="0" t="n">
        <v>88</v>
      </c>
      <c r="E90" s="0" t="n">
        <f aca="false">ROUND(D90/C90,2)</f>
        <v>1.91</v>
      </c>
      <c r="F90" s="0" t="n">
        <f aca="false">ROUND(C90/D90,2)*100</f>
        <v>52</v>
      </c>
    </row>
    <row r="91" customFormat="false" ht="12.75" hidden="false" customHeight="false" outlineLevel="0" collapsed="false">
      <c r="A91" s="2" t="n">
        <v>7273</v>
      </c>
      <c r="B91" s="0" t="n">
        <f aca="false">C91+D91</f>
        <v>78</v>
      </c>
      <c r="C91" s="0" t="n">
        <v>23</v>
      </c>
      <c r="D91" s="0" t="n">
        <v>55</v>
      </c>
      <c r="E91" s="0" t="n">
        <f aca="false">ROUND(D91/C91,2)</f>
        <v>2.39</v>
      </c>
      <c r="F91" s="0" t="n">
        <f aca="false">ROUND(C91/D91,2)*100</f>
        <v>42</v>
      </c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4" min="3" style="0" width="15.7"/>
    <col collapsed="false" customWidth="true" hidden="false" outlineLevel="0" max="6" min="5" style="0" width="30.7"/>
  </cols>
  <sheetData>
    <row r="1" customFormat="false" ht="23.25" hidden="false" customHeight="false" outlineLevel="0" collapsed="false">
      <c r="B1" s="1" t="n">
        <v>566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5</v>
      </c>
    </row>
    <row r="3" customFormat="false" ht="12.75" hidden="false" customHeight="false" outlineLevel="0" collapsed="false">
      <c r="A3" s="2" t="n">
        <v>90</v>
      </c>
      <c r="B3" s="0" t="n">
        <f aca="false">C3+D3</f>
        <v>107</v>
      </c>
      <c r="C3" s="0" t="n">
        <v>42</v>
      </c>
      <c r="D3" s="0" t="n">
        <v>65</v>
      </c>
      <c r="E3" s="0" t="n">
        <f aca="false">ROUND(D3/C3,2)</f>
        <v>1.55</v>
      </c>
      <c r="F3" s="0" t="n">
        <f aca="false">ROUND(C3/D3,2)*100</f>
        <v>65</v>
      </c>
    </row>
    <row r="4" customFormat="false" ht="12.75" hidden="false" customHeight="false" outlineLevel="0" collapsed="false">
      <c r="A4" s="7" t="n">
        <v>140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2" t="n">
        <v>167</v>
      </c>
      <c r="B5" s="0" t="n">
        <f aca="false">C5+D5</f>
        <v>128</v>
      </c>
      <c r="C5" s="0" t="n">
        <v>41</v>
      </c>
      <c r="D5" s="0" t="n">
        <v>87</v>
      </c>
      <c r="E5" s="0" t="n">
        <f aca="false">ROUND(D5/C5,2)</f>
        <v>2.12</v>
      </c>
      <c r="F5" s="0" t="n">
        <f aca="false">ROUND(C5/D5,2)*100</f>
        <v>47</v>
      </c>
    </row>
    <row r="6" customFormat="false" ht="12.75" hidden="false" customHeight="false" outlineLevel="0" collapsed="false">
      <c r="A6" s="2" t="n">
        <v>179</v>
      </c>
      <c r="B6" s="0" t="n">
        <f aca="false">C6+D6</f>
        <v>66</v>
      </c>
      <c r="C6" s="0" t="n">
        <v>16</v>
      </c>
      <c r="D6" s="0" t="n">
        <v>50</v>
      </c>
      <c r="E6" s="0" t="n">
        <f aca="false">ROUND(D6/C6,2)</f>
        <v>3.13</v>
      </c>
      <c r="F6" s="0" t="n">
        <f aca="false">ROUND(C6/D6,2)*100</f>
        <v>32</v>
      </c>
    </row>
    <row r="7" customFormat="false" ht="12.75" hidden="false" customHeight="false" outlineLevel="0" collapsed="false">
      <c r="A7" s="2" t="n">
        <v>190</v>
      </c>
      <c r="B7" s="0" t="n">
        <f aca="false">C7+D7</f>
        <v>55</v>
      </c>
      <c r="C7" s="0" t="n">
        <v>20</v>
      </c>
      <c r="D7" s="0" t="n">
        <v>35</v>
      </c>
      <c r="E7" s="0" t="n">
        <f aca="false">ROUND(D7/C7,2)</f>
        <v>1.75</v>
      </c>
      <c r="F7" s="0" t="n">
        <f aca="false">ROUND(C7/D7,2)*100</f>
        <v>57</v>
      </c>
    </row>
    <row r="8" customFormat="false" ht="12.75" hidden="false" customHeight="false" outlineLevel="0" collapsed="false">
      <c r="A8" s="2" t="n">
        <v>198</v>
      </c>
      <c r="B8" s="0" t="n">
        <f aca="false">C8+D8</f>
        <v>135</v>
      </c>
      <c r="C8" s="0" t="n">
        <v>50</v>
      </c>
      <c r="D8" s="0" t="n">
        <v>85</v>
      </c>
      <c r="E8" s="0" t="n">
        <f aca="false">ROUND(D8/C8,2)</f>
        <v>1.7</v>
      </c>
      <c r="F8" s="0" t="n">
        <f aca="false">ROUND(C8/D8,2)*100</f>
        <v>59</v>
      </c>
    </row>
    <row r="9" customFormat="false" ht="12.75" hidden="false" customHeight="false" outlineLevel="0" collapsed="false">
      <c r="A9" s="2" t="n">
        <v>201</v>
      </c>
      <c r="B9" s="0" t="n">
        <f aca="false">C9+D9</f>
        <v>192</v>
      </c>
      <c r="C9" s="0" t="n">
        <v>94</v>
      </c>
      <c r="D9" s="0" t="n">
        <v>98</v>
      </c>
      <c r="E9" s="0" t="n">
        <f aca="false">ROUND(D9/C9,2)</f>
        <v>1.04</v>
      </c>
      <c r="F9" s="0" t="n">
        <f aca="false">ROUND(C9/D9,2)*100</f>
        <v>96</v>
      </c>
    </row>
    <row r="10" customFormat="false" ht="12.75" hidden="false" customHeight="false" outlineLevel="0" collapsed="false">
      <c r="A10" s="2" t="n">
        <v>282</v>
      </c>
      <c r="B10" s="0" t="n">
        <f aca="false">C10+D10</f>
        <v>58</v>
      </c>
      <c r="C10" s="0" t="n">
        <v>8</v>
      </c>
      <c r="D10" s="0" t="n">
        <v>50</v>
      </c>
      <c r="E10" s="0" t="n">
        <f aca="false">ROUND(D10/C10,2)</f>
        <v>6.25</v>
      </c>
      <c r="F10" s="0" t="n">
        <f aca="false">ROUND(C10/D10,2)*100</f>
        <v>16</v>
      </c>
    </row>
    <row r="11" customFormat="false" ht="12.75" hidden="false" customHeight="false" outlineLevel="0" collapsed="false">
      <c r="A11" s="2" t="n">
        <v>420</v>
      </c>
      <c r="B11" s="0" t="n">
        <f aca="false">C11+D11</f>
        <v>70</v>
      </c>
      <c r="C11" s="0" t="n">
        <v>40</v>
      </c>
      <c r="D11" s="0" t="n">
        <v>30</v>
      </c>
      <c r="E11" s="0" t="n">
        <f aca="false">ROUND(D11/C11,2)</f>
        <v>0.75</v>
      </c>
      <c r="F11" s="0" t="n">
        <f aca="false">ROUND(C11/D11,2)*100</f>
        <v>133</v>
      </c>
    </row>
    <row r="12" customFormat="false" ht="12.75" hidden="false" customHeight="false" outlineLevel="0" collapsed="false">
      <c r="A12" s="2" t="n">
        <v>442</v>
      </c>
      <c r="B12" s="0" t="n">
        <f aca="false">C12+D12</f>
        <v>150</v>
      </c>
      <c r="C12" s="0" t="n">
        <v>59</v>
      </c>
      <c r="D12" s="0" t="n">
        <v>91</v>
      </c>
      <c r="E12" s="0" t="n">
        <f aca="false">ROUND(D12/C12,2)</f>
        <v>1.54</v>
      </c>
      <c r="F12" s="0" t="n">
        <f aca="false">ROUND(C12/D12,2)*100</f>
        <v>65</v>
      </c>
    </row>
    <row r="13" customFormat="false" ht="12.75" hidden="false" customHeight="false" outlineLevel="0" collapsed="false">
      <c r="A13" s="2" t="n">
        <v>447</v>
      </c>
      <c r="B13" s="0" t="n">
        <f aca="false">C13+D13</f>
        <v>69</v>
      </c>
      <c r="C13" s="0" t="n">
        <v>23</v>
      </c>
      <c r="D13" s="0" t="n">
        <v>46</v>
      </c>
      <c r="E13" s="0" t="n">
        <f aca="false">ROUND(D13/C13,2)</f>
        <v>2</v>
      </c>
      <c r="F13" s="0" t="n">
        <f aca="false">ROUND(C13/D13,2)*100</f>
        <v>50</v>
      </c>
    </row>
    <row r="14" customFormat="false" ht="12.75" hidden="false" customHeight="false" outlineLevel="0" collapsed="false">
      <c r="A14" s="2" t="n">
        <v>490</v>
      </c>
      <c r="B14" s="0" t="n">
        <f aca="false">C14+D14</f>
        <v>62</v>
      </c>
      <c r="C14" s="0" t="n">
        <v>23</v>
      </c>
      <c r="D14" s="0" t="n">
        <v>39</v>
      </c>
      <c r="E14" s="0" t="n">
        <f aca="false">ROUND(D14/C14,2)</f>
        <v>1.7</v>
      </c>
      <c r="F14" s="0" t="n">
        <f aca="false">ROUND(C14/D14,2)*100</f>
        <v>59</v>
      </c>
    </row>
    <row r="15" customFormat="false" ht="12.75" hidden="false" customHeight="false" outlineLevel="0" collapsed="false">
      <c r="A15" s="2" t="n">
        <v>543</v>
      </c>
      <c r="B15" s="0" t="n">
        <f aca="false">C15+D15</f>
        <v>81</v>
      </c>
      <c r="C15" s="0" t="n">
        <v>23</v>
      </c>
      <c r="D15" s="0" t="n">
        <v>58</v>
      </c>
      <c r="E15" s="0" t="n">
        <f aca="false">ROUND(D15/C15,2)</f>
        <v>2.52</v>
      </c>
      <c r="F15" s="0" t="n">
        <f aca="false">ROUND(C15/D15,2)*100</f>
        <v>40</v>
      </c>
    </row>
    <row r="16" customFormat="false" ht="12.75" hidden="false" customHeight="false" outlineLevel="0" collapsed="false">
      <c r="A16" s="2" t="n">
        <v>567</v>
      </c>
      <c r="B16" s="0" t="n">
        <f aca="false">C16+D16</f>
        <v>156</v>
      </c>
      <c r="C16" s="0" t="n">
        <v>44</v>
      </c>
      <c r="D16" s="0" t="n">
        <v>112</v>
      </c>
      <c r="E16" s="0" t="n">
        <f aca="false">ROUND(D16/C16,2)</f>
        <v>2.55</v>
      </c>
      <c r="F16" s="0" t="n">
        <f aca="false">ROUND(C16/D16,2)*100</f>
        <v>39</v>
      </c>
    </row>
    <row r="17" customFormat="false" ht="12.75" hidden="false" customHeight="false" outlineLevel="0" collapsed="false">
      <c r="A17" s="2" t="n">
        <v>693</v>
      </c>
      <c r="B17" s="0" t="n">
        <f aca="false">C17+D17</f>
        <v>53</v>
      </c>
      <c r="C17" s="0" t="n">
        <v>15</v>
      </c>
      <c r="D17" s="0" t="n">
        <v>38</v>
      </c>
      <c r="E17" s="0" t="n">
        <f aca="false">ROUND(D17/C17,2)</f>
        <v>2.53</v>
      </c>
      <c r="F17" s="0" t="n">
        <f aca="false">ROUND(C17/D17,2)*100</f>
        <v>39</v>
      </c>
    </row>
    <row r="18" customFormat="false" ht="12.75" hidden="false" customHeight="false" outlineLevel="0" collapsed="false">
      <c r="A18" s="2" t="n">
        <v>739</v>
      </c>
      <c r="B18" s="0" t="n">
        <f aca="false">C18+D18</f>
        <v>61</v>
      </c>
      <c r="C18" s="0" t="n">
        <v>11</v>
      </c>
      <c r="D18" s="0" t="n">
        <v>50</v>
      </c>
      <c r="E18" s="0" t="n">
        <f aca="false">ROUND(D18/C18,2)</f>
        <v>4.55</v>
      </c>
      <c r="F18" s="0" t="n">
        <f aca="false">ROUND(C18/D18,2)*100</f>
        <v>22</v>
      </c>
    </row>
    <row r="19" customFormat="false" ht="12.75" hidden="false" customHeight="false" outlineLevel="0" collapsed="false">
      <c r="A19" s="7" t="n">
        <v>749</v>
      </c>
      <c r="B19" s="8" t="n">
        <f aca="false">C19+D19</f>
        <v>208</v>
      </c>
      <c r="C19" s="8" t="n">
        <v>13</v>
      </c>
      <c r="D19" s="8" t="n">
        <v>195</v>
      </c>
      <c r="E19" s="8" t="n">
        <f aca="false">ROUND(D19/C19,2)</f>
        <v>15</v>
      </c>
      <c r="F19" s="8" t="n">
        <f aca="false">ROUND(C19/D19,2)*100</f>
        <v>7</v>
      </c>
    </row>
    <row r="20" customFormat="false" ht="12.75" hidden="false" customHeight="false" outlineLevel="0" collapsed="false">
      <c r="A20" s="2" t="n">
        <v>754</v>
      </c>
      <c r="B20" s="0" t="n">
        <f aca="false">C20+D20</f>
        <v>95</v>
      </c>
      <c r="C20" s="0" t="n">
        <v>60</v>
      </c>
      <c r="D20" s="0" t="n">
        <v>35</v>
      </c>
      <c r="E20" s="0" t="n">
        <f aca="false">ROUND(D20/C20,2)</f>
        <v>0.58</v>
      </c>
      <c r="F20" s="0" t="n">
        <f aca="false">ROUND(C20/D20,2)*100</f>
        <v>171</v>
      </c>
    </row>
    <row r="21" customFormat="false" ht="12.75" hidden="false" customHeight="false" outlineLevel="0" collapsed="false">
      <c r="A21" s="2" t="n">
        <v>757</v>
      </c>
      <c r="B21" s="0" t="n">
        <f aca="false">C21+D21</f>
        <v>47</v>
      </c>
      <c r="C21" s="0" t="n">
        <v>11</v>
      </c>
      <c r="D21" s="0" t="n">
        <v>36</v>
      </c>
      <c r="E21" s="0" t="n">
        <f aca="false">ROUND(D21/C21,2)</f>
        <v>3.27</v>
      </c>
      <c r="F21" s="0" t="n">
        <f aca="false">ROUND(C21/D21,2)*100</f>
        <v>31</v>
      </c>
    </row>
    <row r="22" customFormat="false" ht="12.75" hidden="false" customHeight="false" outlineLevel="0" collapsed="false">
      <c r="A22" s="2" t="n">
        <v>781</v>
      </c>
      <c r="B22" s="0" t="n">
        <f aca="false">C22+D22</f>
        <v>193</v>
      </c>
      <c r="C22" s="0" t="n">
        <v>65</v>
      </c>
      <c r="D22" s="0" t="n">
        <v>128</v>
      </c>
      <c r="E22" s="0" t="n">
        <f aca="false">ROUND(D22/C22,2)</f>
        <v>1.97</v>
      </c>
      <c r="F22" s="0" t="n">
        <f aca="false">ROUND(C22/D22,2)*100</f>
        <v>51</v>
      </c>
    </row>
    <row r="23" customFormat="false" ht="12.75" hidden="false" customHeight="false" outlineLevel="0" collapsed="false">
      <c r="A23" s="2" t="n">
        <v>1007</v>
      </c>
      <c r="B23" s="0" t="n">
        <f aca="false">C23+D23</f>
        <v>102</v>
      </c>
      <c r="C23" s="0" t="n">
        <v>52</v>
      </c>
      <c r="D23" s="0" t="n">
        <v>50</v>
      </c>
      <c r="E23" s="0" t="n">
        <f aca="false">ROUND(D23/C23,2)</f>
        <v>0.96</v>
      </c>
      <c r="F23" s="0" t="n">
        <f aca="false">ROUND(C23/D23,2)*100</f>
        <v>104</v>
      </c>
    </row>
    <row r="24" customFormat="false" ht="12.75" hidden="false" customHeight="false" outlineLevel="0" collapsed="false">
      <c r="A24" s="2" t="n">
        <v>1045</v>
      </c>
      <c r="B24" s="0" t="n">
        <f aca="false">C24+D24</f>
        <v>108</v>
      </c>
      <c r="C24" s="0" t="n">
        <v>48</v>
      </c>
      <c r="D24" s="0" t="n">
        <v>60</v>
      </c>
      <c r="E24" s="0" t="n">
        <f aca="false">ROUND(D24/C24,2)</f>
        <v>1.25</v>
      </c>
      <c r="F24" s="0" t="n">
        <f aca="false">ROUND(C24/D24,2)*100</f>
        <v>80</v>
      </c>
    </row>
    <row r="25" customFormat="false" ht="12.75" hidden="false" customHeight="false" outlineLevel="0" collapsed="false">
      <c r="A25" s="2" t="n">
        <v>1145</v>
      </c>
      <c r="B25" s="0" t="n">
        <f aca="false">C25+D25</f>
        <v>108</v>
      </c>
      <c r="C25" s="0" t="n">
        <v>39</v>
      </c>
      <c r="D25" s="0" t="n">
        <v>69</v>
      </c>
      <c r="E25" s="0" t="n">
        <f aca="false">ROUND(D25/C25,2)</f>
        <v>1.77</v>
      </c>
      <c r="F25" s="0" t="n">
        <f aca="false">ROUND(C25/D25,2)*100</f>
        <v>57</v>
      </c>
    </row>
    <row r="26" customFormat="false" ht="12.75" hidden="false" customHeight="false" outlineLevel="0" collapsed="false">
      <c r="A26" s="2" t="n">
        <v>1491</v>
      </c>
      <c r="B26" s="0" t="n">
        <f aca="false">C26+D26</f>
        <v>187</v>
      </c>
      <c r="C26" s="0" t="n">
        <v>97</v>
      </c>
      <c r="D26" s="0" t="n">
        <v>90</v>
      </c>
      <c r="E26" s="0" t="n">
        <f aca="false">ROUND(D26/C26,2)</f>
        <v>0.93</v>
      </c>
      <c r="F26" s="0" t="n">
        <f aca="false">ROUND(C26/D26,2)*100</f>
        <v>108</v>
      </c>
    </row>
    <row r="27" customFormat="false" ht="12.75" hidden="false" customHeight="false" outlineLevel="0" collapsed="false">
      <c r="A27" s="2" t="n">
        <v>1547</v>
      </c>
      <c r="B27" s="0" t="n">
        <f aca="false">C27+D27</f>
        <v>191</v>
      </c>
      <c r="C27" s="0" t="n">
        <v>63</v>
      </c>
      <c r="D27" s="0" t="n">
        <v>128</v>
      </c>
      <c r="E27" s="0" t="n">
        <f aca="false">ROUND(D27/C27,2)</f>
        <v>2.03</v>
      </c>
      <c r="F27" s="0" t="n">
        <f aca="false">ROUND(C27/D27,2)*100</f>
        <v>49</v>
      </c>
    </row>
    <row r="28" customFormat="false" ht="12.75" hidden="false" customHeight="false" outlineLevel="0" collapsed="false">
      <c r="A28" s="2" t="n">
        <v>1567</v>
      </c>
      <c r="B28" s="0" t="n">
        <f aca="false">C28+D28</f>
        <v>60</v>
      </c>
      <c r="C28" s="0" t="n">
        <v>22</v>
      </c>
      <c r="D28" s="0" t="n">
        <v>38</v>
      </c>
      <c r="E28" s="0" t="n">
        <f aca="false">ROUND(D28/C28,2)</f>
        <v>1.73</v>
      </c>
      <c r="F28" s="0" t="n">
        <f aca="false">ROUND(C28/D28,2)*100</f>
        <v>58</v>
      </c>
    </row>
    <row r="29" customFormat="false" ht="12.75" hidden="false" customHeight="false" outlineLevel="0" collapsed="false">
      <c r="A29" s="7" t="n">
        <v>1682</v>
      </c>
      <c r="B29" s="8"/>
      <c r="C29" s="8"/>
      <c r="D29" s="8"/>
      <c r="E29" s="8"/>
      <c r="F29" s="8"/>
    </row>
    <row r="30" customFormat="false" ht="12.75" hidden="false" customHeight="false" outlineLevel="0" collapsed="false">
      <c r="A30" s="2" t="n">
        <v>1702</v>
      </c>
      <c r="B30" s="0" t="n">
        <f aca="false">C30+D30</f>
        <v>149</v>
      </c>
      <c r="C30" s="0" t="n">
        <v>50</v>
      </c>
      <c r="D30" s="0" t="n">
        <v>99</v>
      </c>
      <c r="E30" s="0" t="n">
        <f aca="false">ROUND(D30/C30,2)</f>
        <v>1.98</v>
      </c>
      <c r="F30" s="0" t="n">
        <f aca="false">ROUND(C30/D30,2)*100</f>
        <v>51</v>
      </c>
    </row>
    <row r="31" customFormat="false" ht="12.75" hidden="false" customHeight="false" outlineLevel="0" collapsed="false">
      <c r="A31" s="2" t="n">
        <v>1743</v>
      </c>
      <c r="B31" s="0" t="n">
        <f aca="false">C31+D31</f>
        <v>58</v>
      </c>
      <c r="C31" s="0" t="n">
        <v>19</v>
      </c>
      <c r="D31" s="0" t="n">
        <v>39</v>
      </c>
      <c r="E31" s="0" t="n">
        <f aca="false">ROUND(D31/C31,2)</f>
        <v>2.05</v>
      </c>
      <c r="F31" s="0" t="n">
        <f aca="false">ROUND(C31/D31,2)*100</f>
        <v>49</v>
      </c>
    </row>
    <row r="32" customFormat="false" ht="12.75" hidden="false" customHeight="false" outlineLevel="0" collapsed="false">
      <c r="A32" s="2" t="n">
        <v>1888</v>
      </c>
      <c r="B32" s="0" t="n">
        <f aca="false">C32+D32</f>
        <v>172</v>
      </c>
      <c r="C32" s="0" t="n">
        <v>43</v>
      </c>
      <c r="D32" s="0" t="n">
        <v>129</v>
      </c>
      <c r="E32" s="0" t="n">
        <f aca="false">ROUND(D32/C32,2)</f>
        <v>3</v>
      </c>
      <c r="F32" s="0" t="n">
        <f aca="false">ROUND(C32/D32,2)*100</f>
        <v>33</v>
      </c>
    </row>
    <row r="33" customFormat="false" ht="12.75" hidden="false" customHeight="false" outlineLevel="0" collapsed="false">
      <c r="A33" s="2" t="n">
        <v>2414</v>
      </c>
      <c r="B33" s="0" t="n">
        <f aca="false">C33+D33</f>
        <v>60</v>
      </c>
      <c r="C33" s="0" t="n">
        <v>25</v>
      </c>
      <c r="D33" s="0" t="n">
        <v>35</v>
      </c>
      <c r="E33" s="0" t="n">
        <f aca="false">ROUND(D33/C33,2)</f>
        <v>1.4</v>
      </c>
      <c r="F33" s="0" t="n">
        <f aca="false">ROUND(C33/D33,2)*100</f>
        <v>71</v>
      </c>
    </row>
    <row r="34" customFormat="false" ht="12.75" hidden="false" customHeight="false" outlineLevel="0" collapsed="false">
      <c r="A34" s="2" t="n">
        <v>2583</v>
      </c>
      <c r="B34" s="0" t="n">
        <f aca="false">C34+D34</f>
        <v>92</v>
      </c>
      <c r="C34" s="0" t="n">
        <v>8</v>
      </c>
      <c r="D34" s="0" t="n">
        <v>84</v>
      </c>
      <c r="E34" s="0" t="n">
        <f aca="false">ROUND(D34/C34,2)</f>
        <v>10.5</v>
      </c>
      <c r="F34" s="0" t="n">
        <f aca="false">ROUND(C34/D34,2)*100</f>
        <v>10</v>
      </c>
    </row>
    <row r="35" customFormat="false" ht="12.75" hidden="false" customHeight="false" outlineLevel="0" collapsed="false">
      <c r="A35" s="2" t="n">
        <v>2604</v>
      </c>
      <c r="B35" s="0" t="n">
        <f aca="false">C35+D35</f>
        <v>107</v>
      </c>
      <c r="C35" s="0" t="n">
        <v>21</v>
      </c>
      <c r="D35" s="0" t="n">
        <v>86</v>
      </c>
      <c r="E35" s="0" t="n">
        <f aca="false">ROUND(D35/C35,2)</f>
        <v>4.1</v>
      </c>
      <c r="F35" s="0" t="n">
        <f aca="false">ROUND(C35/D35,2)*100</f>
        <v>24</v>
      </c>
    </row>
    <row r="36" customFormat="false" ht="12.75" hidden="false" customHeight="false" outlineLevel="0" collapsed="false">
      <c r="A36" s="2" t="n">
        <v>2892</v>
      </c>
      <c r="B36" s="0" t="n">
        <f aca="false">C36+D36</f>
        <v>133</v>
      </c>
      <c r="C36" s="0" t="n">
        <v>34</v>
      </c>
      <c r="D36" s="0" t="n">
        <v>99</v>
      </c>
      <c r="E36" s="0" t="n">
        <f aca="false">ROUND(D36/C36,2)</f>
        <v>2.91</v>
      </c>
      <c r="F36" s="0" t="n">
        <f aca="false">ROUND(C36/D36,2)*100</f>
        <v>34</v>
      </c>
    </row>
    <row r="37" customFormat="false" ht="12.75" hidden="false" customHeight="false" outlineLevel="0" collapsed="false">
      <c r="A37" s="2" t="n">
        <v>3079</v>
      </c>
      <c r="B37" s="0" t="n">
        <f aca="false">C37+D37</f>
        <v>167</v>
      </c>
      <c r="C37" s="0" t="n">
        <v>50</v>
      </c>
      <c r="D37" s="0" t="n">
        <v>117</v>
      </c>
      <c r="E37" s="0" t="n">
        <f aca="false">ROUND(D37/C37,2)</f>
        <v>2.34</v>
      </c>
      <c r="F37" s="0" t="n">
        <f aca="false">ROUND(C37/D37,2)*100</f>
        <v>43</v>
      </c>
    </row>
    <row r="38" customFormat="false" ht="12.75" hidden="false" customHeight="false" outlineLevel="0" collapsed="false">
      <c r="A38" s="2" t="n">
        <v>3084</v>
      </c>
      <c r="B38" s="0" t="n">
        <f aca="false">C38+D38</f>
        <v>285</v>
      </c>
      <c r="C38" s="0" t="n">
        <v>96</v>
      </c>
      <c r="D38" s="0" t="n">
        <v>189</v>
      </c>
      <c r="E38" s="0" t="n">
        <f aca="false">ROUND(D38/C38,2)</f>
        <v>1.97</v>
      </c>
      <c r="F38" s="0" t="n">
        <f aca="false">ROUND(C38/D38,2)*100</f>
        <v>51</v>
      </c>
    </row>
    <row r="39" customFormat="false" ht="12.75" hidden="false" customHeight="false" outlineLevel="0" collapsed="false">
      <c r="A39" s="7" t="n">
        <v>3133</v>
      </c>
      <c r="B39" s="8"/>
      <c r="C39" s="8"/>
      <c r="D39" s="8"/>
      <c r="E39" s="8"/>
      <c r="F39" s="8"/>
    </row>
    <row r="40" customFormat="false" ht="12.75" hidden="false" customHeight="false" outlineLevel="0" collapsed="false">
      <c r="A40" s="2" t="n">
        <v>3138</v>
      </c>
      <c r="B40" s="0" t="n">
        <f aca="false">C40+D40</f>
        <v>101</v>
      </c>
      <c r="C40" s="0" t="n">
        <v>35</v>
      </c>
      <c r="D40" s="0" t="n">
        <v>66</v>
      </c>
      <c r="E40" s="0" t="n">
        <f aca="false">ROUND(D40/C40,2)</f>
        <v>1.89</v>
      </c>
      <c r="F40" s="0" t="n">
        <f aca="false">ROUND(C40/D40,2)*100</f>
        <v>53</v>
      </c>
    </row>
    <row r="41" customFormat="false" ht="12.75" hidden="false" customHeight="false" outlineLevel="0" collapsed="false">
      <c r="A41" s="2" t="n">
        <v>3157</v>
      </c>
      <c r="B41" s="0" t="n">
        <f aca="false">C41+D41</f>
        <v>205</v>
      </c>
      <c r="C41" s="0" t="n">
        <v>74</v>
      </c>
      <c r="D41" s="0" t="n">
        <v>131</v>
      </c>
      <c r="E41" s="0" t="n">
        <f aca="false">ROUND(D41/C41,2)</f>
        <v>1.77</v>
      </c>
      <c r="F41" s="0" t="n">
        <f aca="false">ROUND(C41/D41,2)*100</f>
        <v>56</v>
      </c>
    </row>
    <row r="42" customFormat="false" ht="12.75" hidden="false" customHeight="false" outlineLevel="0" collapsed="false">
      <c r="A42" s="2" t="n">
        <v>3366</v>
      </c>
      <c r="B42" s="0" t="n">
        <f aca="false">C42+D42</f>
        <v>57</v>
      </c>
      <c r="C42" s="0" t="n">
        <v>20</v>
      </c>
      <c r="D42" s="0" t="n">
        <v>37</v>
      </c>
      <c r="E42" s="0" t="n">
        <f aca="false">ROUND(D42/C42,2)</f>
        <v>1.85</v>
      </c>
      <c r="F42" s="0" t="n">
        <f aca="false">ROUND(C42/D42,2)*100</f>
        <v>54</v>
      </c>
    </row>
    <row r="43" customFormat="false" ht="12.75" hidden="false" customHeight="false" outlineLevel="0" collapsed="false">
      <c r="A43" s="2" t="n">
        <v>3368</v>
      </c>
      <c r="B43" s="0" t="n">
        <f aca="false">C43+D43</f>
        <v>137</v>
      </c>
      <c r="C43" s="0" t="n">
        <v>50</v>
      </c>
      <c r="D43" s="0" t="n">
        <v>87</v>
      </c>
      <c r="E43" s="0" t="n">
        <f aca="false">ROUND(D43/C43,2)</f>
        <v>1.74</v>
      </c>
      <c r="F43" s="0" t="n">
        <f aca="false">ROUND(C43/D43,2)*100</f>
        <v>57</v>
      </c>
    </row>
    <row r="44" customFormat="false" ht="12.75" hidden="false" customHeight="false" outlineLevel="0" collapsed="false">
      <c r="A44" s="2" t="n">
        <v>3467</v>
      </c>
      <c r="B44" s="0" t="n">
        <f aca="false">C44+D44</f>
        <v>266</v>
      </c>
      <c r="C44" s="0" t="n">
        <v>88</v>
      </c>
      <c r="D44" s="0" t="n">
        <v>178</v>
      </c>
      <c r="E44" s="0" t="n">
        <f aca="false">ROUND(D44/C44,2)</f>
        <v>2.02</v>
      </c>
      <c r="F44" s="0" t="n">
        <f aca="false">ROUND(C44/D44,2)*100</f>
        <v>49</v>
      </c>
    </row>
    <row r="45" customFormat="false" ht="12.75" hidden="false" customHeight="false" outlineLevel="0" collapsed="false">
      <c r="A45" s="2" t="n">
        <v>3518</v>
      </c>
      <c r="B45" s="0" t="n">
        <f aca="false">C45+D45</f>
        <v>52</v>
      </c>
      <c r="C45" s="0" t="n">
        <v>18</v>
      </c>
      <c r="D45" s="0" t="n">
        <v>34</v>
      </c>
      <c r="E45" s="0" t="n">
        <f aca="false">ROUND(D45/C45,2)</f>
        <v>1.89</v>
      </c>
      <c r="F45" s="0" t="n">
        <f aca="false">ROUND(C45/D45,2)*100</f>
        <v>53</v>
      </c>
    </row>
    <row r="46" customFormat="false" ht="12.75" hidden="false" customHeight="false" outlineLevel="0" collapsed="false">
      <c r="A46" s="2" t="n">
        <v>3520</v>
      </c>
      <c r="B46" s="0" t="n">
        <f aca="false">C46+D46</f>
        <v>116</v>
      </c>
      <c r="C46" s="0" t="n">
        <v>38</v>
      </c>
      <c r="D46" s="0" t="n">
        <v>78</v>
      </c>
      <c r="E46" s="0" t="n">
        <f aca="false">ROUND(D46/C46,2)</f>
        <v>2.05</v>
      </c>
      <c r="F46" s="0" t="n">
        <f aca="false">ROUND(C46/D46,2)*100</f>
        <v>49</v>
      </c>
    </row>
    <row r="47" customFormat="false" ht="12.75" hidden="false" customHeight="false" outlineLevel="0" collapsed="false">
      <c r="A47" s="2" t="n">
        <v>3588</v>
      </c>
      <c r="B47" s="0" t="n">
        <f aca="false">C47+D47</f>
        <v>197</v>
      </c>
      <c r="C47" s="0" t="n">
        <v>71</v>
      </c>
      <c r="D47" s="0" t="n">
        <v>126</v>
      </c>
      <c r="E47" s="0" t="n">
        <f aca="false">ROUND(D47/C47,2)</f>
        <v>1.77</v>
      </c>
      <c r="F47" s="0" t="n">
        <f aca="false">ROUND(C47/D47,2)*100</f>
        <v>56</v>
      </c>
    </row>
    <row r="48" customFormat="false" ht="12.75" hidden="false" customHeight="false" outlineLevel="0" collapsed="false">
      <c r="A48" s="2" t="n">
        <v>3591</v>
      </c>
      <c r="B48" s="0" t="n">
        <f aca="false">C48+D48</f>
        <v>159</v>
      </c>
      <c r="C48" s="0" t="n">
        <v>48</v>
      </c>
      <c r="D48" s="0" t="n">
        <v>111</v>
      </c>
      <c r="E48" s="0" t="n">
        <f aca="false">ROUND(D48/C48,2)</f>
        <v>2.31</v>
      </c>
      <c r="F48" s="0" t="n">
        <f aca="false">ROUND(C48/D48,2)*100</f>
        <v>43</v>
      </c>
    </row>
    <row r="49" customFormat="false" ht="12.75" hidden="false" customHeight="false" outlineLevel="0" collapsed="false">
      <c r="A49" s="2" t="n">
        <v>3638</v>
      </c>
      <c r="B49" s="0" t="n">
        <f aca="false">C49+D49</f>
        <v>111</v>
      </c>
      <c r="C49" s="0" t="n">
        <v>31</v>
      </c>
      <c r="D49" s="0" t="n">
        <v>80</v>
      </c>
      <c r="E49" s="0" t="n">
        <f aca="false">ROUND(D49/C49,2)</f>
        <v>2.58</v>
      </c>
      <c r="F49" s="0" t="n">
        <f aca="false">ROUND(C49/D49,2)*100</f>
        <v>39</v>
      </c>
    </row>
    <row r="50" customFormat="false" ht="12.75" hidden="false" customHeight="false" outlineLevel="0" collapsed="false">
      <c r="A50" s="7" t="n">
        <v>3813</v>
      </c>
      <c r="B50" s="8"/>
      <c r="C50" s="8"/>
      <c r="D50" s="8"/>
      <c r="E50" s="8"/>
      <c r="F50" s="8"/>
    </row>
    <row r="51" customFormat="false" ht="12.75" hidden="false" customHeight="false" outlineLevel="0" collapsed="false">
      <c r="A51" s="2" t="n">
        <v>3909</v>
      </c>
      <c r="B51" s="0" t="n">
        <f aca="false">C51+D51</f>
        <v>131</v>
      </c>
      <c r="C51" s="0" t="n">
        <v>42</v>
      </c>
      <c r="D51" s="0" t="n">
        <v>89</v>
      </c>
      <c r="E51" s="0" t="n">
        <f aca="false">ROUND(D51/C51,2)</f>
        <v>2.12</v>
      </c>
      <c r="F51" s="0" t="n">
        <f aca="false">ROUND(C51/D51,2)*100</f>
        <v>47</v>
      </c>
    </row>
    <row r="52" customFormat="false" ht="12.75" hidden="false" customHeight="false" outlineLevel="0" collapsed="false">
      <c r="A52" s="2" t="n">
        <v>4956</v>
      </c>
      <c r="B52" s="0" t="n">
        <f aca="false">C52+D52</f>
        <v>86</v>
      </c>
      <c r="C52" s="0" t="n">
        <v>20</v>
      </c>
      <c r="D52" s="0" t="n">
        <v>66</v>
      </c>
      <c r="E52" s="0" t="n">
        <f aca="false">ROUND(D52/C52,2)</f>
        <v>3.3</v>
      </c>
      <c r="F52" s="0" t="n">
        <f aca="false">ROUND(C52/D52,2)*100</f>
        <v>30</v>
      </c>
    </row>
    <row r="53" customFormat="false" ht="12.75" hidden="false" customHeight="false" outlineLevel="0" collapsed="false">
      <c r="A53" s="2" t="n">
        <v>4959</v>
      </c>
      <c r="B53" s="0" t="n">
        <f aca="false">C53+D53</f>
        <v>81</v>
      </c>
      <c r="C53" s="0" t="n">
        <v>28</v>
      </c>
      <c r="D53" s="0" t="n">
        <v>53</v>
      </c>
      <c r="E53" s="0" t="n">
        <f aca="false">ROUND(D53/C53,2)</f>
        <v>1.89</v>
      </c>
      <c r="F53" s="0" t="n">
        <f aca="false">ROUND(C53/D53,2)*100</f>
        <v>53</v>
      </c>
    </row>
    <row r="54" customFormat="false" ht="12.75" hidden="false" customHeight="false" outlineLevel="0" collapsed="false">
      <c r="A54" s="2" t="n">
        <v>4960</v>
      </c>
      <c r="B54" s="0" t="n">
        <f aca="false">C54+D54</f>
        <v>122</v>
      </c>
      <c r="C54" s="0" t="n">
        <v>31</v>
      </c>
      <c r="D54" s="0" t="n">
        <v>91</v>
      </c>
      <c r="E54" s="0" t="n">
        <f aca="false">ROUND(D54/C54,2)</f>
        <v>2.94</v>
      </c>
      <c r="F54" s="0" t="n">
        <f aca="false">ROUND(C54/D54,2)*100</f>
        <v>34</v>
      </c>
    </row>
    <row r="55" customFormat="false" ht="12.75" hidden="false" customHeight="false" outlineLevel="0" collapsed="false">
      <c r="A55" s="2" t="n">
        <v>4961</v>
      </c>
      <c r="B55" s="0" t="n">
        <f aca="false">C55+D55</f>
        <v>208</v>
      </c>
      <c r="C55" s="0" t="n">
        <v>60</v>
      </c>
      <c r="D55" s="0" t="n">
        <v>148</v>
      </c>
      <c r="E55" s="0" t="n">
        <f aca="false">ROUND(D55/C55,2)</f>
        <v>2.47</v>
      </c>
      <c r="F55" s="0" t="n">
        <f aca="false">ROUND(C55/D55,2)*100</f>
        <v>41</v>
      </c>
    </row>
    <row r="56" customFormat="false" ht="12.75" hidden="false" customHeight="false" outlineLevel="0" collapsed="false">
      <c r="A56" s="2" t="n">
        <v>4966</v>
      </c>
      <c r="B56" s="0" t="n">
        <f aca="false">C56+D56</f>
        <v>111</v>
      </c>
      <c r="C56" s="0" t="n">
        <v>46</v>
      </c>
      <c r="D56" s="0" t="n">
        <v>65</v>
      </c>
      <c r="E56" s="0" t="n">
        <f aca="false">ROUND(D56/C56,2)</f>
        <v>1.41</v>
      </c>
      <c r="F56" s="0" t="n">
        <f aca="false">ROUND(C56/D56,2)*100</f>
        <v>71</v>
      </c>
    </row>
    <row r="57" customFormat="false" ht="12.75" hidden="false" customHeight="false" outlineLevel="0" collapsed="false">
      <c r="A57" s="2" t="n">
        <v>5246</v>
      </c>
      <c r="B57" s="0" t="n">
        <f aca="false">C57+D57</f>
        <v>132</v>
      </c>
      <c r="C57" s="0" t="n">
        <v>30</v>
      </c>
      <c r="D57" s="0" t="n">
        <v>102</v>
      </c>
      <c r="E57" s="0" t="n">
        <f aca="false">ROUND(D57/C57,2)</f>
        <v>3.4</v>
      </c>
      <c r="F57" s="0" t="n">
        <f aca="false">ROUND(C57/D57,2)*100</f>
        <v>29</v>
      </c>
    </row>
    <row r="58" customFormat="false" ht="12.75" hidden="false" customHeight="false" outlineLevel="0" collapsed="false">
      <c r="A58" s="2" t="n">
        <v>5330</v>
      </c>
      <c r="B58" s="0" t="n">
        <f aca="false">C58+D58</f>
        <v>126</v>
      </c>
      <c r="C58" s="0" t="n">
        <v>42</v>
      </c>
      <c r="D58" s="0" t="n">
        <v>84</v>
      </c>
      <c r="E58" s="0" t="n">
        <f aca="false">ROUND(D58/C58,2)</f>
        <v>2</v>
      </c>
      <c r="F58" s="0" t="n">
        <f aca="false">ROUND(C58/D58,2)*100</f>
        <v>50</v>
      </c>
    </row>
    <row r="59" customFormat="false" ht="12.75" hidden="false" customHeight="false" outlineLevel="0" collapsed="false">
      <c r="A59" s="2" t="n">
        <v>5420</v>
      </c>
      <c r="B59" s="0" t="n">
        <f aca="false">C59+D59</f>
        <v>55</v>
      </c>
      <c r="C59" s="0" t="n">
        <v>21</v>
      </c>
      <c r="D59" s="0" t="n">
        <v>34</v>
      </c>
      <c r="E59" s="0" t="n">
        <f aca="false">ROUND(D59/C59,2)</f>
        <v>1.62</v>
      </c>
      <c r="F59" s="0" t="n">
        <f aca="false">ROUND(C59/D59,2)*100</f>
        <v>62</v>
      </c>
    </row>
    <row r="60" customFormat="false" ht="12.75" hidden="false" customHeight="false" outlineLevel="0" collapsed="false">
      <c r="A60" s="2" t="n">
        <v>5574</v>
      </c>
      <c r="B60" s="0" t="n">
        <f aca="false">C60+D60</f>
        <v>194</v>
      </c>
      <c r="C60" s="0" t="n">
        <v>68</v>
      </c>
      <c r="D60" s="0" t="n">
        <v>126</v>
      </c>
      <c r="E60" s="0" t="n">
        <f aca="false">ROUND(D60/C60,2)</f>
        <v>1.85</v>
      </c>
      <c r="F60" s="0" t="n">
        <f aca="false">ROUND(C60/D60,2)*100</f>
        <v>54</v>
      </c>
    </row>
    <row r="61" customFormat="false" ht="12.75" hidden="false" customHeight="false" outlineLevel="0" collapsed="false">
      <c r="A61" s="2" t="n">
        <v>5680</v>
      </c>
      <c r="B61" s="0" t="n">
        <f aca="false">C61+D61</f>
        <v>130</v>
      </c>
      <c r="C61" s="0" t="n">
        <v>47</v>
      </c>
      <c r="D61" s="0" t="n">
        <v>83</v>
      </c>
      <c r="E61" s="0" t="n">
        <f aca="false">ROUND(D61/C61,2)</f>
        <v>1.77</v>
      </c>
      <c r="F61" s="0" t="n">
        <f aca="false">ROUND(C61/D61,2)*100</f>
        <v>57</v>
      </c>
    </row>
    <row r="62" customFormat="false" ht="12.75" hidden="false" customHeight="false" outlineLevel="0" collapsed="false">
      <c r="A62" s="4" t="n">
        <v>5869</v>
      </c>
      <c r="B62" s="5" t="n">
        <f aca="false">C62+D62</f>
        <v>47</v>
      </c>
      <c r="C62" s="5" t="n">
        <v>2</v>
      </c>
      <c r="D62" s="5" t="n">
        <v>45</v>
      </c>
      <c r="E62" s="5" t="n">
        <f aca="false">ROUND(D62/C62,2)</f>
        <v>22.5</v>
      </c>
      <c r="F62" s="5" t="n">
        <f aca="false">ROUND(C62/D62,2)*100</f>
        <v>4</v>
      </c>
    </row>
    <row r="63" customFormat="false" ht="12.75" hidden="false" customHeight="false" outlineLevel="0" collapsed="false">
      <c r="A63" s="2" t="n">
        <v>5879</v>
      </c>
      <c r="B63" s="0" t="n">
        <f aca="false">C63+D63</f>
        <v>163</v>
      </c>
      <c r="C63" s="0" t="n">
        <v>78</v>
      </c>
      <c r="D63" s="0" t="n">
        <v>85</v>
      </c>
      <c r="E63" s="0" t="n">
        <f aca="false">ROUND(D63/C63,2)</f>
        <v>1.09</v>
      </c>
      <c r="F63" s="0" t="n">
        <f aca="false">ROUND(C63/D63,2)*100</f>
        <v>92</v>
      </c>
    </row>
    <row r="64" customFormat="false" ht="12.75" hidden="false" customHeight="false" outlineLevel="0" collapsed="false">
      <c r="A64" s="2" t="n">
        <v>6283</v>
      </c>
      <c r="B64" s="0" t="n">
        <f aca="false">C64+D64</f>
        <v>98</v>
      </c>
      <c r="C64" s="0" t="n">
        <v>40</v>
      </c>
      <c r="D64" s="0" t="n">
        <v>58</v>
      </c>
      <c r="E64" s="0" t="n">
        <f aca="false">ROUND(D64/C64,2)</f>
        <v>1.45</v>
      </c>
      <c r="F64" s="0" t="n">
        <f aca="false">ROUND(C64/D64,2)*100</f>
        <v>69</v>
      </c>
    </row>
    <row r="65" customFormat="false" ht="12.75" hidden="false" customHeight="false" outlineLevel="0" collapsed="false">
      <c r="A65" s="2" t="n">
        <v>6299</v>
      </c>
      <c r="B65" s="0" t="n">
        <f aca="false">C65+D65</f>
        <v>111</v>
      </c>
      <c r="C65" s="0" t="n">
        <v>44</v>
      </c>
      <c r="D65" s="0" t="n">
        <v>67</v>
      </c>
      <c r="E65" s="0" t="n">
        <f aca="false">ROUND(D65/C65,2)</f>
        <v>1.52</v>
      </c>
      <c r="F65" s="0" t="n">
        <f aca="false">ROUND(C65/D65,2)*100</f>
        <v>66</v>
      </c>
    </row>
    <row r="66" customFormat="false" ht="12.75" hidden="false" customHeight="false" outlineLevel="0" collapsed="false">
      <c r="A66" s="2" t="n">
        <v>6338</v>
      </c>
      <c r="B66" s="0" t="n">
        <f aca="false">C66+D66</f>
        <v>228</v>
      </c>
      <c r="C66" s="0" t="n">
        <v>63</v>
      </c>
      <c r="D66" s="0" t="n">
        <v>165</v>
      </c>
      <c r="E66" s="0" t="n">
        <f aca="false">ROUND(D66/C66,2)</f>
        <v>2.62</v>
      </c>
      <c r="F66" s="0" t="n">
        <f aca="false">ROUND(C66/D66,2)*100</f>
        <v>38</v>
      </c>
    </row>
    <row r="67" customFormat="false" ht="12.75" hidden="false" customHeight="false" outlineLevel="0" collapsed="false">
      <c r="A67" s="2" t="n">
        <v>6374</v>
      </c>
      <c r="B67" s="0" t="n">
        <f aca="false">C67+D67</f>
        <v>136</v>
      </c>
      <c r="C67" s="0" t="n">
        <v>51</v>
      </c>
      <c r="D67" s="0" t="n">
        <v>85</v>
      </c>
      <c r="E67" s="0" t="n">
        <f aca="false">ROUND(D67/C67,2)</f>
        <v>1.67</v>
      </c>
      <c r="F67" s="0" t="n">
        <f aca="false">ROUND(C67/D67,2)*100</f>
        <v>60</v>
      </c>
    </row>
    <row r="68" customFormat="false" ht="12.75" hidden="false" customHeight="false" outlineLevel="0" collapsed="false">
      <c r="A68" s="2" t="n">
        <v>6404</v>
      </c>
      <c r="B68" s="0" t="n">
        <f aca="false">C68+D68</f>
        <v>93</v>
      </c>
      <c r="C68" s="0" t="n">
        <v>33</v>
      </c>
      <c r="D68" s="0" t="n">
        <v>60</v>
      </c>
      <c r="E68" s="0" t="n">
        <f aca="false">ROUND(D68/C68,2)</f>
        <v>1.82</v>
      </c>
      <c r="F68" s="0" t="n">
        <f aca="false">ROUND(C68/D68,2)*100</f>
        <v>55</v>
      </c>
    </row>
    <row r="69" customFormat="false" ht="12.75" hidden="false" customHeight="false" outlineLevel="0" collapsed="false">
      <c r="A69" s="2" t="n">
        <v>6455</v>
      </c>
      <c r="B69" s="0" t="n">
        <f aca="false">C69+D69</f>
        <v>143</v>
      </c>
      <c r="C69" s="0" t="n">
        <v>44</v>
      </c>
      <c r="D69" s="0" t="n">
        <v>99</v>
      </c>
      <c r="E69" s="0" t="n">
        <f aca="false">ROUND(D69/C69,2)</f>
        <v>2.25</v>
      </c>
      <c r="F69" s="0" t="n">
        <f aca="false">ROUND(C69/D69,2)*100</f>
        <v>44</v>
      </c>
    </row>
    <row r="70" customFormat="false" ht="12.75" hidden="false" customHeight="false" outlineLevel="0" collapsed="false">
      <c r="A70" s="2" t="n">
        <v>6478</v>
      </c>
      <c r="B70" s="0" t="n">
        <f aca="false">C70+D70</f>
        <v>82</v>
      </c>
      <c r="C70" s="0" t="n">
        <v>27</v>
      </c>
      <c r="D70" s="0" t="n">
        <v>55</v>
      </c>
      <c r="E70" s="0" t="n">
        <f aca="false">ROUND(D70/C70,2)</f>
        <v>2.04</v>
      </c>
      <c r="F70" s="0" t="n">
        <f aca="false">ROUND(C70/D70,2)*100</f>
        <v>49</v>
      </c>
    </row>
    <row r="71" customFormat="false" ht="12.75" hidden="false" customHeight="false" outlineLevel="0" collapsed="false">
      <c r="A71" s="2" t="n">
        <v>6507</v>
      </c>
      <c r="B71" s="0" t="n">
        <f aca="false">C71+D71</f>
        <v>23</v>
      </c>
      <c r="C71" s="0" t="n">
        <v>9</v>
      </c>
      <c r="D71" s="0" t="n">
        <v>14</v>
      </c>
      <c r="E71" s="0" t="n">
        <f aca="false">ROUND(D71/C71,2)</f>
        <v>1.56</v>
      </c>
      <c r="F71" s="0" t="n">
        <f aca="false">ROUND(C71/D71,2)*100</f>
        <v>64</v>
      </c>
    </row>
    <row r="72" customFormat="false" ht="12.75" hidden="false" customHeight="false" outlineLevel="0" collapsed="false">
      <c r="A72" s="2" t="n">
        <v>6516</v>
      </c>
      <c r="B72" s="0" t="n">
        <f aca="false">C72+D72</f>
        <v>107</v>
      </c>
      <c r="C72" s="0" t="n">
        <v>26</v>
      </c>
      <c r="D72" s="0" t="n">
        <v>81</v>
      </c>
      <c r="E72" s="0" t="n">
        <f aca="false">ROUND(D72/C72,2)</f>
        <v>3.12</v>
      </c>
      <c r="F72" s="0" t="n">
        <f aca="false">ROUND(C72/D72,2)*100</f>
        <v>32</v>
      </c>
    </row>
    <row r="73" customFormat="false" ht="12.75" hidden="false" customHeight="false" outlineLevel="0" collapsed="false">
      <c r="A73" s="2" t="n">
        <v>6608</v>
      </c>
      <c r="B73" s="0" t="n">
        <f aca="false">C73+D73</f>
        <v>63</v>
      </c>
      <c r="C73" s="0" t="n">
        <v>27</v>
      </c>
      <c r="D73" s="0" t="n">
        <v>36</v>
      </c>
      <c r="E73" s="0" t="n">
        <f aca="false">ROUND(D73/C73,2)</f>
        <v>1.33</v>
      </c>
      <c r="F73" s="0" t="n">
        <f aca="false">ROUND(C73/D73,2)*100</f>
        <v>75</v>
      </c>
    </row>
    <row r="74" customFormat="false" ht="12.75" hidden="false" customHeight="false" outlineLevel="0" collapsed="false">
      <c r="A74" s="2" t="n">
        <v>6609</v>
      </c>
      <c r="B74" s="0" t="n">
        <f aca="false">C74+D74</f>
        <v>138</v>
      </c>
      <c r="C74" s="0" t="n">
        <v>42</v>
      </c>
      <c r="D74" s="0" t="n">
        <v>96</v>
      </c>
      <c r="E74" s="0" t="n">
        <f aca="false">ROUND(D74/C74,2)</f>
        <v>2.29</v>
      </c>
      <c r="F74" s="0" t="n">
        <f aca="false">ROUND(C74/D74,2)*100</f>
        <v>44</v>
      </c>
    </row>
    <row r="75" customFormat="false" ht="12.75" hidden="false" customHeight="false" outlineLevel="0" collapsed="false">
      <c r="A75" s="2" t="n">
        <v>6647</v>
      </c>
      <c r="B75" s="0" t="n">
        <f aca="false">C75+D75</f>
        <v>48</v>
      </c>
      <c r="C75" s="0" t="n">
        <v>19</v>
      </c>
      <c r="D75" s="0" t="n">
        <v>29</v>
      </c>
      <c r="E75" s="0" t="n">
        <f aca="false">ROUND(D75/C75,2)</f>
        <v>1.53</v>
      </c>
      <c r="F75" s="0" t="n">
        <f aca="false">ROUND(C75/D75,2)*100</f>
        <v>66</v>
      </c>
    </row>
    <row r="76" customFormat="false" ht="12.75" hidden="false" customHeight="false" outlineLevel="0" collapsed="false">
      <c r="A76" s="2" t="n">
        <v>6648</v>
      </c>
      <c r="B76" s="0" t="n">
        <f aca="false">C76+D76</f>
        <v>52</v>
      </c>
      <c r="C76" s="0" t="n">
        <v>20</v>
      </c>
      <c r="D76" s="0" t="n">
        <v>32</v>
      </c>
      <c r="E76" s="0" t="n">
        <f aca="false">ROUND(D76/C76,2)</f>
        <v>1.6</v>
      </c>
      <c r="F76" s="0" t="n">
        <f aca="false">ROUND(C76/D76,2)*100</f>
        <v>63</v>
      </c>
    </row>
    <row r="77" customFormat="false" ht="12.75" hidden="false" customHeight="false" outlineLevel="0" collapsed="false">
      <c r="A77" s="2" t="n">
        <v>6779</v>
      </c>
      <c r="B77" s="0" t="n">
        <f aca="false">C77+D77</f>
        <v>78</v>
      </c>
      <c r="C77" s="0" t="n">
        <v>27</v>
      </c>
      <c r="D77" s="0" t="n">
        <v>51</v>
      </c>
      <c r="E77" s="0" t="n">
        <f aca="false">ROUND(D77/C77,2)</f>
        <v>1.89</v>
      </c>
      <c r="F77" s="0" t="n">
        <f aca="false">ROUND(C77/D77,2)*100</f>
        <v>53</v>
      </c>
    </row>
    <row r="78" customFormat="false" ht="12.75" hidden="false" customHeight="false" outlineLevel="0" collapsed="false">
      <c r="A78" s="2" t="n">
        <v>6780</v>
      </c>
      <c r="B78" s="0" t="n">
        <f aca="false">C78+D78</f>
        <v>97</v>
      </c>
      <c r="C78" s="0" t="n">
        <v>34</v>
      </c>
      <c r="D78" s="0" t="n">
        <v>63</v>
      </c>
      <c r="E78" s="0" t="n">
        <f aca="false">ROUND(D78/C78,2)</f>
        <v>1.85</v>
      </c>
      <c r="F78" s="0" t="n">
        <f aca="false">ROUND(C78/D78,2)*100</f>
        <v>54</v>
      </c>
    </row>
    <row r="79" customFormat="false" ht="12.75" hidden="false" customHeight="false" outlineLevel="0" collapsed="false">
      <c r="A79" s="2" t="n">
        <v>6866</v>
      </c>
      <c r="B79" s="0" t="n">
        <f aca="false">C79+D79</f>
        <v>154</v>
      </c>
      <c r="C79" s="0" t="n">
        <v>56</v>
      </c>
      <c r="D79" s="0" t="n">
        <v>98</v>
      </c>
      <c r="E79" s="0" t="n">
        <f aca="false">ROUND(D79/C79,2)</f>
        <v>1.75</v>
      </c>
      <c r="F79" s="0" t="n">
        <f aca="false">ROUND(C79/D79,2)*100</f>
        <v>57</v>
      </c>
    </row>
    <row r="80" customFormat="false" ht="12.75" hidden="false" customHeight="false" outlineLevel="0" collapsed="false">
      <c r="A80" s="2" t="n">
        <v>6875</v>
      </c>
      <c r="B80" s="0" t="n">
        <f aca="false">C80+D80</f>
        <v>140</v>
      </c>
      <c r="C80" s="0" t="n">
        <v>42</v>
      </c>
      <c r="D80" s="0" t="n">
        <v>98</v>
      </c>
      <c r="E80" s="0" t="n">
        <f aca="false">ROUND(D80/C80,2)</f>
        <v>2.33</v>
      </c>
      <c r="F80" s="0" t="n">
        <f aca="false">ROUND(C80/D80,2)*100</f>
        <v>43</v>
      </c>
    </row>
    <row r="81" customFormat="false" ht="12.75" hidden="false" customHeight="false" outlineLevel="0" collapsed="false">
      <c r="A81" s="2" t="n">
        <v>6916</v>
      </c>
      <c r="B81" s="0" t="n">
        <f aca="false">C81+D81</f>
        <v>98</v>
      </c>
      <c r="C81" s="0" t="n">
        <v>38</v>
      </c>
      <c r="D81" s="0" t="n">
        <v>60</v>
      </c>
      <c r="E81" s="0" t="n">
        <f aca="false">ROUND(D81/C81,2)</f>
        <v>1.58</v>
      </c>
      <c r="F81" s="0" t="n">
        <f aca="false">ROUND(C81/D81,2)*100</f>
        <v>63</v>
      </c>
    </row>
    <row r="82" customFormat="false" ht="12.75" hidden="false" customHeight="false" outlineLevel="0" collapsed="false">
      <c r="A82" s="2" t="n">
        <v>6917</v>
      </c>
      <c r="B82" s="0" t="n">
        <f aca="false">C82+D82</f>
        <v>91</v>
      </c>
      <c r="C82" s="0" t="n">
        <v>32</v>
      </c>
      <c r="D82" s="0" t="n">
        <v>59</v>
      </c>
      <c r="E82" s="0" t="n">
        <f aca="false">ROUND(D82/C82,2)</f>
        <v>1.84</v>
      </c>
      <c r="F82" s="0" t="n">
        <f aca="false">ROUND(C82/D82,2)*100</f>
        <v>54</v>
      </c>
    </row>
    <row r="83" customFormat="false" ht="12.75" hidden="false" customHeight="false" outlineLevel="0" collapsed="false">
      <c r="A83" s="2" t="n">
        <v>6965</v>
      </c>
      <c r="B83" s="0" t="n">
        <f aca="false">C83+D83</f>
        <v>85</v>
      </c>
      <c r="C83" s="0" t="n">
        <v>30</v>
      </c>
      <c r="D83" s="0" t="n">
        <v>55</v>
      </c>
      <c r="E83" s="0" t="n">
        <f aca="false">ROUND(D83/C83,2)</f>
        <v>1.83</v>
      </c>
      <c r="F83" s="0" t="n">
        <f aca="false">ROUND(C83/D83,2)*100</f>
        <v>55</v>
      </c>
    </row>
    <row r="84" customFormat="false" ht="12.75" hidden="false" customHeight="false" outlineLevel="0" collapsed="false">
      <c r="A84" s="2" t="n">
        <v>6999</v>
      </c>
      <c r="B84" s="0" t="n">
        <f aca="false">C84+D84</f>
        <v>103</v>
      </c>
      <c r="C84" s="0" t="n">
        <v>38</v>
      </c>
      <c r="D84" s="0" t="n">
        <v>65</v>
      </c>
      <c r="E84" s="0" t="n">
        <f aca="false">ROUND(D84/C84,2)</f>
        <v>1.71</v>
      </c>
      <c r="F84" s="0" t="n">
        <f aca="false">ROUND(C84/D84,2)*100</f>
        <v>58</v>
      </c>
    </row>
    <row r="85" customFormat="false" ht="12.75" hidden="false" customHeight="false" outlineLevel="0" collapsed="false">
      <c r="A85" s="2" t="n">
        <v>7142</v>
      </c>
      <c r="B85" s="0" t="n">
        <f aca="false">C85+D85</f>
        <v>133</v>
      </c>
      <c r="C85" s="0" t="n">
        <v>41</v>
      </c>
      <c r="D85" s="0" t="n">
        <v>92</v>
      </c>
      <c r="E85" s="0" t="n">
        <f aca="false">ROUND(D85/C85,2)</f>
        <v>2.24</v>
      </c>
      <c r="F85" s="0" t="n">
        <f aca="false">ROUND(C85/D85,2)*100</f>
        <v>45</v>
      </c>
    </row>
    <row r="86" customFormat="false" ht="12.75" hidden="false" customHeight="false" outlineLevel="0" collapsed="false">
      <c r="A86" s="2" t="n">
        <v>7143</v>
      </c>
      <c r="B86" s="0" t="n">
        <f aca="false">C86+D86</f>
        <v>147</v>
      </c>
      <c r="C86" s="0" t="n">
        <v>50</v>
      </c>
      <c r="D86" s="0" t="n">
        <v>97</v>
      </c>
      <c r="E86" s="0" t="n">
        <f aca="false">ROUND(D86/C86,2)</f>
        <v>1.94</v>
      </c>
      <c r="F86" s="0" t="n">
        <f aca="false">ROUND(C86/D86,2)*100</f>
        <v>52</v>
      </c>
    </row>
    <row r="87" customFormat="false" ht="12.75" hidden="false" customHeight="false" outlineLevel="0" collapsed="false">
      <c r="A87" s="2" t="n">
        <v>7144</v>
      </c>
      <c r="B87" s="0" t="n">
        <f aca="false">C87+D87</f>
        <v>125</v>
      </c>
      <c r="C87" s="0" t="n">
        <v>50</v>
      </c>
      <c r="D87" s="0" t="n">
        <v>75</v>
      </c>
      <c r="E87" s="0" t="n">
        <f aca="false">ROUND(D87/C87,2)</f>
        <v>1.5</v>
      </c>
      <c r="F87" s="0" t="n">
        <f aca="false">ROUND(C87/D87,2)*100</f>
        <v>67</v>
      </c>
    </row>
    <row r="88" customFormat="false" ht="12.75" hidden="false" customHeight="false" outlineLevel="0" collapsed="false">
      <c r="A88" s="2" t="n">
        <v>7145</v>
      </c>
      <c r="B88" s="0" t="n">
        <f aca="false">C88+D88</f>
        <v>38</v>
      </c>
      <c r="C88" s="0" t="n">
        <v>13</v>
      </c>
      <c r="D88" s="0" t="n">
        <v>25</v>
      </c>
      <c r="E88" s="0" t="n">
        <f aca="false">ROUND(D88/C88,2)</f>
        <v>1.92</v>
      </c>
      <c r="F88" s="0" t="n">
        <f aca="false">ROUND(C88/D88,2)*100</f>
        <v>52</v>
      </c>
    </row>
    <row r="89" customFormat="false" ht="12.75" hidden="false" customHeight="false" outlineLevel="0" collapsed="false">
      <c r="A89" s="2" t="n">
        <v>7146</v>
      </c>
      <c r="B89" s="0" t="n">
        <f aca="false">C89+D89</f>
        <v>358</v>
      </c>
      <c r="C89" s="0" t="n">
        <v>131</v>
      </c>
      <c r="D89" s="0" t="n">
        <v>227</v>
      </c>
      <c r="E89" s="0" t="n">
        <f aca="false">ROUND(D89/C89,2)</f>
        <v>1.73</v>
      </c>
      <c r="F89" s="0" t="n">
        <f aca="false">ROUND(C89/D89,2)*100</f>
        <v>58</v>
      </c>
    </row>
    <row r="90" customFormat="false" ht="12.75" hidden="false" customHeight="false" outlineLevel="0" collapsed="false">
      <c r="A90" s="2" t="n">
        <v>7147</v>
      </c>
      <c r="B90" s="0" t="n">
        <f aca="false">C90+D90</f>
        <v>155</v>
      </c>
      <c r="C90" s="0" t="n">
        <v>53</v>
      </c>
      <c r="D90" s="0" t="n">
        <v>102</v>
      </c>
      <c r="E90" s="0" t="n">
        <f aca="false">ROUND(D90/C90,2)</f>
        <v>1.92</v>
      </c>
      <c r="F90" s="0" t="n">
        <f aca="false">ROUND(C90/D90,2)*100</f>
        <v>52</v>
      </c>
    </row>
    <row r="91" customFormat="false" ht="12.75" hidden="false" customHeight="false" outlineLevel="0" collapsed="false">
      <c r="A91" s="2" t="n">
        <v>7273</v>
      </c>
      <c r="B91" s="0" t="n">
        <f aca="false">C91+D91</f>
        <v>43</v>
      </c>
      <c r="C91" s="0" t="n">
        <v>21</v>
      </c>
      <c r="D91" s="0" t="n">
        <v>22</v>
      </c>
      <c r="E91" s="0" t="n">
        <f aca="false">ROUND(D91/C91,2)</f>
        <v>1.05</v>
      </c>
      <c r="F91" s="0" t="n">
        <f aca="false">ROUND(C91/D91,2)*100</f>
        <v>95</v>
      </c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71"/>
    <col collapsed="false" customWidth="true" hidden="false" outlineLevel="0" max="4" min="3" style="0" width="15.7"/>
    <col collapsed="false" customWidth="true" hidden="false" outlineLevel="0" max="6" min="5" style="0" width="30.7"/>
  </cols>
  <sheetData>
    <row r="1" customFormat="false" ht="23.25" hidden="false" customHeight="false" outlineLevel="0" collapsed="false">
      <c r="B1" s="1" t="n">
        <v>969</v>
      </c>
    </row>
    <row r="2" customFormat="false" ht="12.75" hidden="false" customHeight="false" outlineLevel="0" collapsed="false">
      <c r="A2" s="2" t="s">
        <v>6</v>
      </c>
      <c r="B2" s="2" t="s">
        <v>0</v>
      </c>
      <c r="C2" s="2" t="s">
        <v>1</v>
      </c>
      <c r="D2" s="2" t="s">
        <v>2</v>
      </c>
      <c r="E2" s="2" t="s">
        <v>3</v>
      </c>
      <c r="F2" s="2" t="s">
        <v>5</v>
      </c>
    </row>
    <row r="3" customFormat="false" ht="12.75" hidden="false" customHeight="false" outlineLevel="0" collapsed="false">
      <c r="A3" s="2" t="n">
        <v>90</v>
      </c>
      <c r="B3" s="0" t="n">
        <f aca="false">C3+D3</f>
        <v>91</v>
      </c>
      <c r="C3" s="0" t="n">
        <v>25</v>
      </c>
      <c r="D3" s="0" t="n">
        <v>66</v>
      </c>
      <c r="E3" s="0" t="n">
        <f aca="false">ROUND(D3/C3,2)</f>
        <v>2.64</v>
      </c>
      <c r="F3" s="0" t="n">
        <f aca="false">ROUND(C3/D3,2)*100</f>
        <v>38</v>
      </c>
    </row>
    <row r="4" customFormat="false" ht="12.75" hidden="false" customHeight="false" outlineLevel="0" collapsed="false">
      <c r="A4" s="2" t="n">
        <v>140</v>
      </c>
      <c r="B4" s="0" t="n">
        <f aca="false">C4+D4</f>
        <v>170</v>
      </c>
      <c r="C4" s="0" t="n">
        <v>107</v>
      </c>
      <c r="D4" s="0" t="n">
        <v>63</v>
      </c>
      <c r="E4" s="0" t="n">
        <f aca="false">ROUND(D4/C4,2)</f>
        <v>0.59</v>
      </c>
      <c r="F4" s="0" t="n">
        <f aca="false">ROUND(C4/D4,2)*100</f>
        <v>170</v>
      </c>
    </row>
    <row r="5" customFormat="false" ht="12.75" hidden="false" customHeight="false" outlineLevel="0" collapsed="false">
      <c r="A5" s="2" t="n">
        <v>167</v>
      </c>
      <c r="B5" s="0" t="n">
        <f aca="false">C5+D5</f>
        <v>78</v>
      </c>
      <c r="C5" s="0" t="n">
        <v>14</v>
      </c>
      <c r="D5" s="0" t="n">
        <v>64</v>
      </c>
      <c r="E5" s="0" t="n">
        <f aca="false">ROUND(D5/C5,2)</f>
        <v>4.57</v>
      </c>
      <c r="F5" s="0" t="n">
        <f aca="false">ROUND(C5/D5,2)*100</f>
        <v>22</v>
      </c>
    </row>
    <row r="6" customFormat="false" ht="12.75" hidden="false" customHeight="false" outlineLevel="0" collapsed="false">
      <c r="A6" s="2" t="n">
        <v>179</v>
      </c>
      <c r="B6" s="0" t="n">
        <f aca="false">C6+D6</f>
        <v>48</v>
      </c>
      <c r="C6" s="0" t="n">
        <v>25</v>
      </c>
      <c r="D6" s="0" t="n">
        <v>23</v>
      </c>
      <c r="E6" s="0" t="n">
        <f aca="false">ROUND(D6/C6,2)</f>
        <v>0.92</v>
      </c>
      <c r="F6" s="0" t="n">
        <f aca="false">ROUND(C6/D6,2)*100</f>
        <v>109</v>
      </c>
    </row>
    <row r="7" customFormat="false" ht="12.75" hidden="false" customHeight="false" outlineLevel="0" collapsed="false">
      <c r="A7" s="2" t="n">
        <v>190</v>
      </c>
      <c r="B7" s="0" t="n">
        <f aca="false">C7+D7</f>
        <v>163</v>
      </c>
      <c r="C7" s="0" t="n">
        <v>65</v>
      </c>
      <c r="D7" s="0" t="n">
        <v>98</v>
      </c>
      <c r="E7" s="0" t="n">
        <f aca="false">ROUND(D7/C7,2)</f>
        <v>1.51</v>
      </c>
      <c r="F7" s="0" t="n">
        <f aca="false">ROUND(C7/D7,2)*100</f>
        <v>66</v>
      </c>
    </row>
    <row r="8" customFormat="false" ht="12.75" hidden="false" customHeight="false" outlineLevel="0" collapsed="false">
      <c r="A8" s="2" t="n">
        <v>198</v>
      </c>
      <c r="B8" s="0" t="n">
        <f aca="false">C8+D8</f>
        <v>98</v>
      </c>
      <c r="C8" s="0" t="n">
        <v>31</v>
      </c>
      <c r="D8" s="0" t="n">
        <v>67</v>
      </c>
      <c r="E8" s="0" t="n">
        <f aca="false">ROUND(D8/C8,2)</f>
        <v>2.16</v>
      </c>
      <c r="F8" s="0" t="n">
        <f aca="false">ROUND(C8/D8,2)*100</f>
        <v>46</v>
      </c>
    </row>
    <row r="9" customFormat="false" ht="12.75" hidden="false" customHeight="false" outlineLevel="0" collapsed="false">
      <c r="A9" s="2" t="n">
        <v>201</v>
      </c>
      <c r="B9" s="0" t="n">
        <f aca="false">C9+D9</f>
        <v>98</v>
      </c>
      <c r="C9" s="0" t="n">
        <v>44</v>
      </c>
      <c r="D9" s="0" t="n">
        <v>54</v>
      </c>
      <c r="E9" s="0" t="n">
        <f aca="false">ROUND(D9/C9,2)</f>
        <v>1.23</v>
      </c>
      <c r="F9" s="0" t="n">
        <f aca="false">ROUND(C9/D9,2)*100</f>
        <v>81</v>
      </c>
    </row>
    <row r="10" customFormat="false" ht="12.75" hidden="false" customHeight="false" outlineLevel="0" collapsed="false">
      <c r="A10" s="2" t="n">
        <v>282</v>
      </c>
      <c r="B10" s="0" t="n">
        <f aca="false">C10+D10</f>
        <v>118</v>
      </c>
      <c r="C10" s="0" t="n">
        <v>11</v>
      </c>
      <c r="D10" s="0" t="n">
        <v>107</v>
      </c>
      <c r="E10" s="0" t="n">
        <f aca="false">ROUND(D10/C10,2)</f>
        <v>9.73</v>
      </c>
      <c r="F10" s="0" t="n">
        <f aca="false">ROUND(C10/D10,2)*100</f>
        <v>10</v>
      </c>
    </row>
    <row r="11" customFormat="false" ht="12.75" hidden="false" customHeight="false" outlineLevel="0" collapsed="false">
      <c r="A11" s="2" t="n">
        <v>420</v>
      </c>
      <c r="B11" s="0" t="n">
        <f aca="false">C11+D11</f>
        <v>105</v>
      </c>
      <c r="C11" s="0" t="n">
        <v>38</v>
      </c>
      <c r="D11" s="0" t="n">
        <v>67</v>
      </c>
      <c r="E11" s="0" t="n">
        <f aca="false">ROUND(D11/C11,2)</f>
        <v>1.76</v>
      </c>
      <c r="F11" s="0" t="n">
        <f aca="false">ROUND(C11/D11,2)*100</f>
        <v>57</v>
      </c>
    </row>
    <row r="12" customFormat="false" ht="12.75" hidden="false" customHeight="false" outlineLevel="0" collapsed="false">
      <c r="A12" s="2" t="n">
        <v>442</v>
      </c>
      <c r="B12" s="0" t="n">
        <f aca="false">C12+D12</f>
        <v>94</v>
      </c>
      <c r="C12" s="0" t="n">
        <v>39</v>
      </c>
      <c r="D12" s="0" t="n">
        <v>55</v>
      </c>
      <c r="E12" s="0" t="n">
        <f aca="false">ROUND(D12/C12,2)</f>
        <v>1.41</v>
      </c>
      <c r="F12" s="0" t="n">
        <f aca="false">ROUND(C12/D12,2)*100</f>
        <v>71</v>
      </c>
    </row>
    <row r="13" customFormat="false" ht="12.75" hidden="false" customHeight="false" outlineLevel="0" collapsed="false">
      <c r="A13" s="2" t="n">
        <v>447</v>
      </c>
      <c r="B13" s="0" t="n">
        <f aca="false">C13+D13</f>
        <v>131</v>
      </c>
      <c r="C13" s="0" t="n">
        <v>51</v>
      </c>
      <c r="D13" s="0" t="n">
        <v>80</v>
      </c>
      <c r="E13" s="0" t="n">
        <f aca="false">ROUND(D13/C13,2)</f>
        <v>1.57</v>
      </c>
      <c r="F13" s="0" t="n">
        <f aca="false">ROUND(C13/D13,2)*100</f>
        <v>64</v>
      </c>
    </row>
    <row r="14" customFormat="false" ht="12.75" hidden="false" customHeight="false" outlineLevel="0" collapsed="false">
      <c r="A14" s="2" t="n">
        <v>490</v>
      </c>
      <c r="B14" s="0" t="n">
        <f aca="false">C14+D14</f>
        <v>70</v>
      </c>
      <c r="C14" s="0" t="n">
        <v>28</v>
      </c>
      <c r="D14" s="0" t="n">
        <v>42</v>
      </c>
      <c r="E14" s="0" t="n">
        <f aca="false">ROUND(D14/C14,2)</f>
        <v>1.5</v>
      </c>
      <c r="F14" s="0" t="n">
        <f aca="false">ROUND(C14/D14,2)*100</f>
        <v>67</v>
      </c>
    </row>
    <row r="15" customFormat="false" ht="12.75" hidden="false" customHeight="false" outlineLevel="0" collapsed="false">
      <c r="A15" s="2" t="n">
        <v>543</v>
      </c>
      <c r="B15" s="0" t="n">
        <f aca="false">C15+D15</f>
        <v>137</v>
      </c>
      <c r="C15" s="0" t="n">
        <v>45</v>
      </c>
      <c r="D15" s="0" t="n">
        <v>92</v>
      </c>
      <c r="E15" s="0" t="n">
        <f aca="false">ROUND(D15/C15,2)</f>
        <v>2.04</v>
      </c>
      <c r="F15" s="0" t="n">
        <f aca="false">ROUND(C15/D15,2)*100</f>
        <v>49</v>
      </c>
    </row>
    <row r="16" customFormat="false" ht="12.75" hidden="false" customHeight="false" outlineLevel="0" collapsed="false">
      <c r="A16" s="2" t="n">
        <v>567</v>
      </c>
      <c r="B16" s="0" t="n">
        <f aca="false">C16+D16</f>
        <v>113</v>
      </c>
      <c r="C16" s="0" t="n">
        <v>58</v>
      </c>
      <c r="D16" s="0" t="n">
        <v>55</v>
      </c>
      <c r="E16" s="0" t="n">
        <f aca="false">ROUND(D16/C16,2)</f>
        <v>0.95</v>
      </c>
      <c r="F16" s="0" t="n">
        <f aca="false">ROUND(C16/D16,2)*100</f>
        <v>105</v>
      </c>
    </row>
    <row r="17" customFormat="false" ht="12.75" hidden="false" customHeight="false" outlineLevel="0" collapsed="false">
      <c r="A17" s="2" t="n">
        <v>693</v>
      </c>
      <c r="B17" s="0" t="n">
        <f aca="false">C17+D17</f>
        <v>67</v>
      </c>
      <c r="C17" s="0" t="n">
        <v>19</v>
      </c>
      <c r="D17" s="0" t="n">
        <v>48</v>
      </c>
      <c r="E17" s="0" t="n">
        <f aca="false">ROUND(D17/C17,2)</f>
        <v>2.53</v>
      </c>
      <c r="F17" s="0" t="n">
        <f aca="false">ROUND(C17/D17,2)*100</f>
        <v>40</v>
      </c>
    </row>
    <row r="18" customFormat="false" ht="12.75" hidden="false" customHeight="false" outlineLevel="0" collapsed="false">
      <c r="A18" s="2" t="n">
        <v>739</v>
      </c>
      <c r="B18" s="0" t="n">
        <f aca="false">C18+D18</f>
        <v>84</v>
      </c>
      <c r="C18" s="0" t="n">
        <v>30</v>
      </c>
      <c r="D18" s="0" t="n">
        <v>54</v>
      </c>
      <c r="E18" s="0" t="n">
        <f aca="false">ROUND(D18/C18,2)</f>
        <v>1.8</v>
      </c>
      <c r="F18" s="0" t="n">
        <f aca="false">ROUND(C18/D18,2)*100</f>
        <v>56</v>
      </c>
    </row>
    <row r="19" customFormat="false" ht="12.75" hidden="false" customHeight="false" outlineLevel="0" collapsed="false">
      <c r="A19" s="7" t="n">
        <v>749</v>
      </c>
      <c r="B19" s="14" t="n">
        <f aca="false">C19+D19</f>
        <v>92</v>
      </c>
      <c r="C19" s="14" t="n">
        <v>4</v>
      </c>
      <c r="D19" s="14" t="n">
        <v>88</v>
      </c>
      <c r="E19" s="8" t="n">
        <f aca="false">ROUND(D19/C19,2)</f>
        <v>22</v>
      </c>
      <c r="F19" s="14" t="n">
        <f aca="false">ROUND(C19/D19,2)*100</f>
        <v>5</v>
      </c>
    </row>
    <row r="20" customFormat="false" ht="12.75" hidden="false" customHeight="false" outlineLevel="0" collapsed="false">
      <c r="A20" s="2" t="n">
        <v>754</v>
      </c>
      <c r="B20" s="0" t="n">
        <f aca="false">C20+D20</f>
        <v>48</v>
      </c>
      <c r="C20" s="0" t="n">
        <v>23</v>
      </c>
      <c r="D20" s="0" t="n">
        <v>25</v>
      </c>
      <c r="E20" s="0" t="n">
        <f aca="false">ROUND(D20/C20,2)</f>
        <v>1.09</v>
      </c>
      <c r="F20" s="0" t="n">
        <f aca="false">ROUND(C20/D20,2)*100</f>
        <v>92</v>
      </c>
    </row>
    <row r="21" customFormat="false" ht="12.75" hidden="false" customHeight="false" outlineLevel="0" collapsed="false">
      <c r="A21" s="2" t="n">
        <v>757</v>
      </c>
      <c r="B21" s="0" t="n">
        <f aca="false">C21+D21</f>
        <v>190</v>
      </c>
      <c r="C21" s="0" t="n">
        <v>88</v>
      </c>
      <c r="D21" s="0" t="n">
        <v>102</v>
      </c>
      <c r="E21" s="0" t="n">
        <f aca="false">ROUND(D21/C21,2)</f>
        <v>1.16</v>
      </c>
      <c r="F21" s="0" t="n">
        <f aca="false">ROUND(C21/D21,2)*100</f>
        <v>86</v>
      </c>
    </row>
    <row r="22" customFormat="false" ht="12.75" hidden="false" customHeight="false" outlineLevel="0" collapsed="false">
      <c r="A22" s="2" t="n">
        <v>781</v>
      </c>
      <c r="B22" s="0" t="n">
        <f aca="false">C22+D22</f>
        <v>214</v>
      </c>
      <c r="C22" s="0" t="n">
        <v>86</v>
      </c>
      <c r="D22" s="0" t="n">
        <v>128</v>
      </c>
      <c r="E22" s="0" t="n">
        <f aca="false">ROUND(D22/C22,2)</f>
        <v>1.49</v>
      </c>
      <c r="F22" s="0" t="n">
        <f aca="false">ROUND(C22/D22,2)*100</f>
        <v>67</v>
      </c>
    </row>
    <row r="23" customFormat="false" ht="12.75" hidden="false" customHeight="false" outlineLevel="0" collapsed="false">
      <c r="A23" s="2" t="n">
        <v>1007</v>
      </c>
      <c r="B23" s="0" t="n">
        <f aca="false">C23+D23</f>
        <v>68</v>
      </c>
      <c r="C23" s="0" t="n">
        <v>31</v>
      </c>
      <c r="D23" s="0" t="n">
        <v>37</v>
      </c>
      <c r="E23" s="0" t="n">
        <f aca="false">ROUND(D23/C23,2)</f>
        <v>1.19</v>
      </c>
      <c r="F23" s="0" t="n">
        <f aca="false">ROUND(C23/D23,2)*100</f>
        <v>84</v>
      </c>
    </row>
    <row r="24" customFormat="false" ht="12.75" hidden="false" customHeight="false" outlineLevel="0" collapsed="false">
      <c r="A24" s="2" t="n">
        <v>1045</v>
      </c>
      <c r="B24" s="0" t="n">
        <f aca="false">C24+D24</f>
        <v>73</v>
      </c>
      <c r="C24" s="0" t="n">
        <v>27</v>
      </c>
      <c r="D24" s="0" t="n">
        <v>46</v>
      </c>
      <c r="E24" s="0" t="n">
        <f aca="false">ROUND(D24/C24,2)</f>
        <v>1.7</v>
      </c>
      <c r="F24" s="0" t="n">
        <f aca="false">ROUND(C24/D24,2)*100</f>
        <v>59</v>
      </c>
    </row>
    <row r="25" customFormat="false" ht="12.75" hidden="false" customHeight="false" outlineLevel="0" collapsed="false">
      <c r="A25" s="2" t="n">
        <v>1145</v>
      </c>
      <c r="B25" s="0" t="n">
        <f aca="false">C25+D25</f>
        <v>63</v>
      </c>
      <c r="C25" s="0" t="n">
        <v>17</v>
      </c>
      <c r="D25" s="0" t="n">
        <v>46</v>
      </c>
      <c r="E25" s="0" t="n">
        <f aca="false">ROUND(D25/C25,2)</f>
        <v>2.71</v>
      </c>
      <c r="F25" s="0" t="n">
        <f aca="false">ROUND(C25/D25,2)*100</f>
        <v>37</v>
      </c>
    </row>
    <row r="26" customFormat="false" ht="12.75" hidden="false" customHeight="false" outlineLevel="0" collapsed="false">
      <c r="A26" s="2" t="n">
        <v>1491</v>
      </c>
      <c r="B26" s="0" t="n">
        <f aca="false">C26+D26</f>
        <v>189</v>
      </c>
      <c r="C26" s="0" t="n">
        <v>112</v>
      </c>
      <c r="D26" s="0" t="n">
        <v>77</v>
      </c>
      <c r="E26" s="0" t="n">
        <f aca="false">ROUND(D26/C26,2)</f>
        <v>0.69</v>
      </c>
      <c r="F26" s="0" t="n">
        <f aca="false">ROUND(C26/D26,2)*100</f>
        <v>145</v>
      </c>
    </row>
    <row r="27" customFormat="false" ht="12.75" hidden="false" customHeight="false" outlineLevel="0" collapsed="false">
      <c r="A27" s="2" t="n">
        <v>1547</v>
      </c>
      <c r="B27" s="0" t="n">
        <f aca="false">C27+D27</f>
        <v>173</v>
      </c>
      <c r="C27" s="0" t="n">
        <v>112</v>
      </c>
      <c r="D27" s="0" t="n">
        <v>61</v>
      </c>
      <c r="E27" s="0" t="n">
        <f aca="false">ROUND(D27/C27,2)</f>
        <v>0.54</v>
      </c>
      <c r="F27" s="0" t="n">
        <f aca="false">ROUND(C27/D27,2)*100</f>
        <v>184</v>
      </c>
    </row>
    <row r="28" customFormat="false" ht="12.75" hidden="false" customHeight="false" outlineLevel="0" collapsed="false">
      <c r="A28" s="2" t="n">
        <v>1567</v>
      </c>
      <c r="B28" s="0" t="n">
        <f aca="false">C28+D28</f>
        <v>59</v>
      </c>
      <c r="C28" s="0" t="n">
        <v>21</v>
      </c>
      <c r="D28" s="0" t="n">
        <v>38</v>
      </c>
      <c r="E28" s="0" t="n">
        <f aca="false">ROUND(D28/C28,2)</f>
        <v>1.81</v>
      </c>
      <c r="F28" s="0" t="n">
        <f aca="false">ROUND(C28/D28,2)*100</f>
        <v>55</v>
      </c>
    </row>
    <row r="29" customFormat="false" ht="12.75" hidden="false" customHeight="false" outlineLevel="0" collapsed="false">
      <c r="A29" s="2" t="n">
        <v>1682</v>
      </c>
      <c r="B29" s="0" t="n">
        <f aca="false">C29+D29</f>
        <v>93</v>
      </c>
      <c r="C29" s="0" t="n">
        <v>55</v>
      </c>
      <c r="D29" s="0" t="n">
        <v>38</v>
      </c>
      <c r="E29" s="0" t="n">
        <f aca="false">ROUND(D29/C29,2)</f>
        <v>0.69</v>
      </c>
      <c r="F29" s="0" t="n">
        <f aca="false">ROUND(C29/D29,2)*100</f>
        <v>145</v>
      </c>
    </row>
    <row r="30" customFormat="false" ht="12.75" hidden="false" customHeight="false" outlineLevel="0" collapsed="false">
      <c r="A30" s="2" t="n">
        <v>1702</v>
      </c>
      <c r="B30" s="0" t="n">
        <f aca="false">C30+D30</f>
        <v>105</v>
      </c>
      <c r="C30" s="0" t="n">
        <v>27</v>
      </c>
      <c r="D30" s="0" t="n">
        <v>78</v>
      </c>
      <c r="E30" s="0" t="n">
        <f aca="false">ROUND(D30/C30,2)</f>
        <v>2.89</v>
      </c>
      <c r="F30" s="0" t="n">
        <f aca="false">ROUND(C30/D30,2)*100</f>
        <v>35</v>
      </c>
    </row>
    <row r="31" customFormat="false" ht="12.75" hidden="false" customHeight="false" outlineLevel="0" collapsed="false">
      <c r="A31" s="2" t="n">
        <v>1743</v>
      </c>
      <c r="B31" s="0" t="n">
        <f aca="false">C31+D31</f>
        <v>70</v>
      </c>
      <c r="C31" s="0" t="n">
        <v>28</v>
      </c>
      <c r="D31" s="0" t="n">
        <v>42</v>
      </c>
      <c r="E31" s="0" t="n">
        <f aca="false">ROUND(D31/C31,2)</f>
        <v>1.5</v>
      </c>
      <c r="F31" s="0" t="n">
        <f aca="false">ROUND(C31/D31,2)*100</f>
        <v>67</v>
      </c>
    </row>
    <row r="32" customFormat="false" ht="12.75" hidden="false" customHeight="false" outlineLevel="0" collapsed="false">
      <c r="A32" s="2" t="n">
        <v>1888</v>
      </c>
      <c r="B32" s="0" t="n">
        <f aca="false">C32+D32</f>
        <v>150</v>
      </c>
      <c r="C32" s="0" t="n">
        <v>83</v>
      </c>
      <c r="D32" s="0" t="n">
        <v>67</v>
      </c>
      <c r="E32" s="0" t="n">
        <f aca="false">ROUND(D32/C32,2)</f>
        <v>0.81</v>
      </c>
      <c r="F32" s="0" t="n">
        <f aca="false">ROUND(C32/D32,2)*100</f>
        <v>124</v>
      </c>
    </row>
    <row r="33" customFormat="false" ht="12.75" hidden="false" customHeight="false" outlineLevel="0" collapsed="false">
      <c r="A33" s="2" t="n">
        <v>2414</v>
      </c>
      <c r="B33" s="0" t="n">
        <f aca="false">C33+D33</f>
        <v>204</v>
      </c>
      <c r="C33" s="0" t="n">
        <v>37</v>
      </c>
      <c r="D33" s="0" t="n">
        <v>167</v>
      </c>
      <c r="E33" s="0" t="n">
        <f aca="false">ROUND(D33/C33,2)</f>
        <v>4.51</v>
      </c>
      <c r="F33" s="0" t="n">
        <f aca="false">ROUND(C33/D33,2)*100</f>
        <v>22</v>
      </c>
    </row>
    <row r="34" customFormat="false" ht="12.75" hidden="false" customHeight="false" outlineLevel="0" collapsed="false">
      <c r="A34" s="2" t="n">
        <v>2583</v>
      </c>
      <c r="B34" s="0" t="n">
        <f aca="false">C34+D34</f>
        <v>134</v>
      </c>
      <c r="C34" s="0" t="n">
        <v>32</v>
      </c>
      <c r="D34" s="0" t="n">
        <v>102</v>
      </c>
      <c r="E34" s="0" t="n">
        <f aca="false">ROUND(D34/C34,2)</f>
        <v>3.19</v>
      </c>
      <c r="F34" s="0" t="n">
        <f aca="false">ROUND(C34/D34,2)*100</f>
        <v>31</v>
      </c>
    </row>
    <row r="35" customFormat="false" ht="12.75" hidden="false" customHeight="false" outlineLevel="0" collapsed="false">
      <c r="A35" s="2" t="n">
        <v>2604</v>
      </c>
      <c r="B35" s="0" t="n">
        <f aca="false">C35+D35</f>
        <v>169</v>
      </c>
      <c r="C35" s="0" t="n">
        <v>43</v>
      </c>
      <c r="D35" s="0" t="n">
        <v>126</v>
      </c>
      <c r="E35" s="0" t="n">
        <f aca="false">ROUND(D35/C35,2)</f>
        <v>2.93</v>
      </c>
      <c r="F35" s="0" t="n">
        <f aca="false">ROUND(C35/D35,2)*100</f>
        <v>34</v>
      </c>
    </row>
    <row r="36" customFormat="false" ht="12.75" hidden="false" customHeight="false" outlineLevel="0" collapsed="false">
      <c r="A36" s="2" t="n">
        <v>2892</v>
      </c>
      <c r="B36" s="0" t="n">
        <f aca="false">C36+D36</f>
        <v>89</v>
      </c>
      <c r="C36" s="0" t="n">
        <v>28</v>
      </c>
      <c r="D36" s="0" t="n">
        <v>61</v>
      </c>
      <c r="E36" s="0" t="n">
        <f aca="false">ROUND(D36/C36,2)</f>
        <v>2.18</v>
      </c>
      <c r="F36" s="0" t="n">
        <f aca="false">ROUND(C36/D36,2)*100</f>
        <v>46</v>
      </c>
    </row>
    <row r="37" customFormat="false" ht="12.75" hidden="false" customHeight="false" outlineLevel="0" collapsed="false">
      <c r="A37" s="2" t="n">
        <v>3079</v>
      </c>
      <c r="B37" s="0" t="n">
        <f aca="false">C37+D37</f>
        <v>204</v>
      </c>
      <c r="C37" s="0" t="n">
        <v>51</v>
      </c>
      <c r="D37" s="0" t="n">
        <v>153</v>
      </c>
      <c r="E37" s="0" t="n">
        <f aca="false">ROUND(D37/C37,2)</f>
        <v>3</v>
      </c>
      <c r="F37" s="0" t="n">
        <f aca="false">ROUND(C37/D37,2)*100</f>
        <v>33</v>
      </c>
    </row>
    <row r="38" customFormat="false" ht="12.75" hidden="false" customHeight="false" outlineLevel="0" collapsed="false">
      <c r="A38" s="2" t="n">
        <v>3084</v>
      </c>
      <c r="B38" s="0" t="n">
        <f aca="false">C38+D38</f>
        <v>102</v>
      </c>
      <c r="C38" s="0" t="n">
        <v>17</v>
      </c>
      <c r="D38" s="0" t="n">
        <v>85</v>
      </c>
      <c r="E38" s="0" t="n">
        <f aca="false">ROUND(D38/C38,2)</f>
        <v>5</v>
      </c>
      <c r="F38" s="0" t="n">
        <f aca="false">ROUND(C38/D38,2)*100</f>
        <v>20</v>
      </c>
    </row>
    <row r="39" customFormat="false" ht="12.75" hidden="false" customHeight="false" outlineLevel="0" collapsed="false">
      <c r="A39" s="7" t="n">
        <v>3133</v>
      </c>
      <c r="B39" s="8"/>
      <c r="C39" s="8"/>
      <c r="D39" s="8"/>
      <c r="E39" s="8"/>
      <c r="F39" s="8"/>
    </row>
    <row r="40" customFormat="false" ht="12.75" hidden="false" customHeight="false" outlineLevel="0" collapsed="false">
      <c r="A40" s="2" t="n">
        <v>3138</v>
      </c>
      <c r="B40" s="0" t="n">
        <f aca="false">C40+D40</f>
        <v>83</v>
      </c>
      <c r="C40" s="0" t="n">
        <v>19</v>
      </c>
      <c r="D40" s="0" t="n">
        <v>64</v>
      </c>
      <c r="E40" s="0" t="n">
        <f aca="false">ROUND(D40/C40,2)</f>
        <v>3.37</v>
      </c>
      <c r="F40" s="0" t="n">
        <f aca="false">ROUND(C40/D40,2)*100</f>
        <v>30</v>
      </c>
    </row>
    <row r="41" customFormat="false" ht="12.75" hidden="false" customHeight="false" outlineLevel="0" collapsed="false">
      <c r="A41" s="2" t="n">
        <v>3157</v>
      </c>
      <c r="B41" s="0" t="n">
        <f aca="false">C41+D41</f>
        <v>142</v>
      </c>
      <c r="C41" s="0" t="n">
        <v>53</v>
      </c>
      <c r="D41" s="0" t="n">
        <v>89</v>
      </c>
      <c r="E41" s="0" t="n">
        <f aca="false">ROUND(D41/C41,2)</f>
        <v>1.68</v>
      </c>
      <c r="F41" s="0" t="n">
        <f aca="false">ROUND(C41/D41,2)*100</f>
        <v>60</v>
      </c>
    </row>
    <row r="42" customFormat="false" ht="12.75" hidden="false" customHeight="false" outlineLevel="0" collapsed="false">
      <c r="A42" s="7" t="n">
        <v>3366</v>
      </c>
      <c r="B42" s="8"/>
      <c r="C42" s="8"/>
      <c r="D42" s="8"/>
      <c r="E42" s="8"/>
      <c r="F42" s="8"/>
    </row>
    <row r="43" customFormat="false" ht="12.75" hidden="false" customHeight="false" outlineLevel="0" collapsed="false">
      <c r="A43" s="2" t="n">
        <v>3368</v>
      </c>
      <c r="B43" s="0" t="n">
        <f aca="false">C43+D43</f>
        <v>162</v>
      </c>
      <c r="C43" s="0" t="n">
        <v>50</v>
      </c>
      <c r="D43" s="0" t="n">
        <v>112</v>
      </c>
      <c r="E43" s="0" t="n">
        <f aca="false">ROUND(D43/C43,2)</f>
        <v>2.24</v>
      </c>
      <c r="F43" s="0" t="n">
        <f aca="false">ROUND(C43/D43,2)*100</f>
        <v>45</v>
      </c>
    </row>
    <row r="44" customFormat="false" ht="12.75" hidden="false" customHeight="false" outlineLevel="0" collapsed="false">
      <c r="A44" s="2" t="n">
        <v>3467</v>
      </c>
      <c r="B44" s="0" t="n">
        <f aca="false">C44+D44</f>
        <v>110</v>
      </c>
      <c r="C44" s="0" t="n">
        <v>36</v>
      </c>
      <c r="D44" s="0" t="n">
        <v>74</v>
      </c>
      <c r="E44" s="0" t="n">
        <f aca="false">ROUND(D44/C44,2)</f>
        <v>2.06</v>
      </c>
      <c r="F44" s="0" t="n">
        <f aca="false">ROUND(C44/D44,2)*100</f>
        <v>49</v>
      </c>
    </row>
    <row r="45" customFormat="false" ht="12.75" hidden="false" customHeight="false" outlineLevel="0" collapsed="false">
      <c r="A45" s="2" t="n">
        <v>3518</v>
      </c>
      <c r="B45" s="0" t="n">
        <f aca="false">C45+D45</f>
        <v>77</v>
      </c>
      <c r="C45" s="0" t="n">
        <v>37</v>
      </c>
      <c r="D45" s="0" t="n">
        <v>40</v>
      </c>
      <c r="E45" s="0" t="n">
        <f aca="false">ROUND(D45/C45,2)</f>
        <v>1.08</v>
      </c>
      <c r="F45" s="0" t="n">
        <f aca="false">ROUND(C45/D45,2)*100</f>
        <v>93</v>
      </c>
    </row>
    <row r="46" customFormat="false" ht="12.75" hidden="false" customHeight="false" outlineLevel="0" collapsed="false">
      <c r="A46" s="2" t="n">
        <v>3520</v>
      </c>
      <c r="B46" s="0" t="n">
        <f aca="false">C46+D46</f>
        <v>35</v>
      </c>
      <c r="C46" s="0" t="n">
        <v>15</v>
      </c>
      <c r="D46" s="0" t="n">
        <v>20</v>
      </c>
      <c r="E46" s="0" t="n">
        <f aca="false">ROUND(D46/C46,2)</f>
        <v>1.33</v>
      </c>
      <c r="F46" s="0" t="n">
        <f aca="false">ROUND(C46/D46,2)*100</f>
        <v>75</v>
      </c>
    </row>
    <row r="47" customFormat="false" ht="12.75" hidden="false" customHeight="false" outlineLevel="0" collapsed="false">
      <c r="A47" s="2" t="n">
        <v>3588</v>
      </c>
      <c r="B47" s="0" t="n">
        <f aca="false">C47+D47</f>
        <v>135</v>
      </c>
      <c r="C47" s="0" t="n">
        <v>38</v>
      </c>
      <c r="D47" s="0" t="n">
        <v>97</v>
      </c>
      <c r="E47" s="0" t="n">
        <f aca="false">ROUND(D47/C47,2)</f>
        <v>2.55</v>
      </c>
      <c r="F47" s="0" t="n">
        <f aca="false">ROUND(C47/D47,2)*100</f>
        <v>39</v>
      </c>
    </row>
    <row r="48" customFormat="false" ht="12.75" hidden="false" customHeight="false" outlineLevel="0" collapsed="false">
      <c r="A48" s="4" t="n">
        <v>3591</v>
      </c>
      <c r="B48" s="5" t="n">
        <f aca="false">C48+D48</f>
        <v>70</v>
      </c>
      <c r="C48" s="5" t="n">
        <v>0</v>
      </c>
      <c r="D48" s="5" t="n">
        <v>70</v>
      </c>
      <c r="E48" s="5"/>
      <c r="F48" s="5"/>
    </row>
    <row r="49" customFormat="false" ht="12.75" hidden="false" customHeight="false" outlineLevel="0" collapsed="false">
      <c r="A49" s="2" t="n">
        <v>3638</v>
      </c>
      <c r="B49" s="0" t="n">
        <f aca="false">C49+D49</f>
        <v>141</v>
      </c>
      <c r="C49" s="0" t="n">
        <v>55</v>
      </c>
      <c r="D49" s="0" t="n">
        <v>86</v>
      </c>
      <c r="E49" s="0" t="n">
        <f aca="false">ROUND(D49/C49,2)</f>
        <v>1.56</v>
      </c>
      <c r="F49" s="0" t="n">
        <f aca="false">ROUND(C49/D49,2)*100</f>
        <v>64</v>
      </c>
    </row>
    <row r="50" customFormat="false" ht="12.75" hidden="false" customHeight="false" outlineLevel="0" collapsed="false">
      <c r="A50" s="2" t="n">
        <v>3813</v>
      </c>
      <c r="B50" s="0" t="n">
        <f aca="false">C50+D50</f>
        <v>42</v>
      </c>
      <c r="C50" s="0" t="n">
        <v>32</v>
      </c>
      <c r="D50" s="0" t="n">
        <v>10</v>
      </c>
      <c r="E50" s="0" t="n">
        <f aca="false">ROUND(D50/C50,2)</f>
        <v>0.31</v>
      </c>
      <c r="F50" s="0" t="n">
        <f aca="false">ROUND(C50/D50,2)*100</f>
        <v>320</v>
      </c>
    </row>
    <row r="51" customFormat="false" ht="12.75" hidden="false" customHeight="false" outlineLevel="0" collapsed="false">
      <c r="A51" s="2" t="n">
        <v>3909</v>
      </c>
      <c r="B51" s="0" t="n">
        <f aca="false">C51+D51</f>
        <v>85</v>
      </c>
      <c r="C51" s="0" t="n">
        <v>33</v>
      </c>
      <c r="D51" s="0" t="n">
        <v>52</v>
      </c>
      <c r="E51" s="0" t="n">
        <f aca="false">ROUND(D51/C51,2)</f>
        <v>1.58</v>
      </c>
      <c r="F51" s="0" t="n">
        <f aca="false">ROUND(C51/D51,2)*100</f>
        <v>63</v>
      </c>
    </row>
    <row r="52" customFormat="false" ht="12.75" hidden="false" customHeight="false" outlineLevel="0" collapsed="false">
      <c r="A52" s="4" t="n">
        <v>4956</v>
      </c>
      <c r="B52" s="5" t="n">
        <f aca="false">C52+D52</f>
        <v>103</v>
      </c>
      <c r="C52" s="5" t="n">
        <v>3</v>
      </c>
      <c r="D52" s="5" t="n">
        <v>100</v>
      </c>
      <c r="E52" s="5" t="n">
        <f aca="false">ROUND(D52/C52,2)</f>
        <v>33.33</v>
      </c>
      <c r="F52" s="5" t="n">
        <f aca="false">ROUND(C52/D52,2)*100</f>
        <v>3</v>
      </c>
    </row>
    <row r="53" customFormat="false" ht="12.75" hidden="false" customHeight="false" outlineLevel="0" collapsed="false">
      <c r="A53" s="2" t="n">
        <v>4959</v>
      </c>
      <c r="B53" s="0" t="n">
        <f aca="false">C53+D53</f>
        <v>109</v>
      </c>
      <c r="C53" s="0" t="n">
        <v>33</v>
      </c>
      <c r="D53" s="0" t="n">
        <v>76</v>
      </c>
      <c r="E53" s="0" t="n">
        <f aca="false">ROUND(D53/C53,2)</f>
        <v>2.3</v>
      </c>
      <c r="F53" s="0" t="n">
        <f aca="false">ROUND(C53/D53,2)*100</f>
        <v>43</v>
      </c>
    </row>
    <row r="54" customFormat="false" ht="12.75" hidden="false" customHeight="false" outlineLevel="0" collapsed="false">
      <c r="A54" s="2" t="n">
        <v>4960</v>
      </c>
      <c r="B54" s="0" t="n">
        <f aca="false">C54+D54</f>
        <v>147</v>
      </c>
      <c r="C54" s="0" t="n">
        <v>57</v>
      </c>
      <c r="D54" s="0" t="n">
        <v>90</v>
      </c>
      <c r="E54" s="0" t="n">
        <f aca="false">ROUND(D54/C54,2)</f>
        <v>1.58</v>
      </c>
      <c r="F54" s="0" t="n">
        <f aca="false">ROUND(C54/D54,2)*100</f>
        <v>63</v>
      </c>
    </row>
    <row r="55" customFormat="false" ht="12.75" hidden="false" customHeight="false" outlineLevel="0" collapsed="false">
      <c r="A55" s="2" t="n">
        <v>4961</v>
      </c>
      <c r="B55" s="0" t="n">
        <f aca="false">C55+D55</f>
        <v>162</v>
      </c>
      <c r="C55" s="0" t="n">
        <v>39</v>
      </c>
      <c r="D55" s="0" t="n">
        <v>123</v>
      </c>
      <c r="E55" s="0" t="n">
        <f aca="false">ROUND(D55/C55,2)</f>
        <v>3.15</v>
      </c>
      <c r="F55" s="0" t="n">
        <f aca="false">ROUND(C55/D55,2)*100</f>
        <v>32</v>
      </c>
    </row>
    <row r="56" customFormat="false" ht="12.75" hidden="false" customHeight="false" outlineLevel="0" collapsed="false">
      <c r="A56" s="4" t="n">
        <v>4966</v>
      </c>
      <c r="B56" s="5" t="n">
        <f aca="false">C56+D56</f>
        <v>91</v>
      </c>
      <c r="C56" s="5" t="n">
        <v>1</v>
      </c>
      <c r="D56" s="5" t="n">
        <v>90</v>
      </c>
      <c r="E56" s="5" t="n">
        <f aca="false">ROUND(D56/C56,2)</f>
        <v>90</v>
      </c>
      <c r="F56" s="5" t="n">
        <f aca="false">ROUND(C56/D56,2)*100</f>
        <v>1</v>
      </c>
    </row>
    <row r="57" customFormat="false" ht="12.75" hidden="false" customHeight="false" outlineLevel="0" collapsed="false">
      <c r="A57" s="2" t="n">
        <v>5246</v>
      </c>
      <c r="B57" s="0" t="n">
        <f aca="false">C57+D57</f>
        <v>43</v>
      </c>
      <c r="C57" s="0" t="n">
        <v>11</v>
      </c>
      <c r="D57" s="0" t="n">
        <v>32</v>
      </c>
      <c r="E57" s="0" t="n">
        <f aca="false">ROUND(D57/C57,2)</f>
        <v>2.91</v>
      </c>
      <c r="F57" s="0" t="n">
        <f aca="false">ROUND(C57/D57,2)*100</f>
        <v>34</v>
      </c>
    </row>
    <row r="58" customFormat="false" ht="12.75" hidden="false" customHeight="false" outlineLevel="0" collapsed="false">
      <c r="A58" s="2" t="n">
        <v>5330</v>
      </c>
      <c r="B58" s="0" t="n">
        <f aca="false">C58+D58</f>
        <v>118</v>
      </c>
      <c r="C58" s="0" t="n">
        <v>39</v>
      </c>
      <c r="D58" s="0" t="n">
        <v>79</v>
      </c>
      <c r="E58" s="0" t="n">
        <f aca="false">ROUND(D58/C58,2)</f>
        <v>2.03</v>
      </c>
      <c r="F58" s="0" t="n">
        <f aca="false">ROUND(C58/D58,2)*100</f>
        <v>49</v>
      </c>
    </row>
    <row r="59" customFormat="false" ht="12.75" hidden="false" customHeight="false" outlineLevel="0" collapsed="false">
      <c r="A59" s="2" t="n">
        <v>5420</v>
      </c>
      <c r="B59" s="0" t="n">
        <f aca="false">C59+D59</f>
        <v>179</v>
      </c>
      <c r="C59" s="0" t="n">
        <v>64</v>
      </c>
      <c r="D59" s="0" t="n">
        <v>115</v>
      </c>
      <c r="E59" s="0" t="n">
        <f aca="false">ROUND(D59/C59,2)</f>
        <v>1.8</v>
      </c>
      <c r="F59" s="0" t="n">
        <f aca="false">ROUND(C59/D59,2)*100</f>
        <v>56</v>
      </c>
    </row>
    <row r="60" customFormat="false" ht="12.75" hidden="false" customHeight="false" outlineLevel="0" collapsed="false">
      <c r="A60" s="2" t="n">
        <v>5574</v>
      </c>
      <c r="B60" s="0" t="n">
        <f aca="false">C60+D60</f>
        <v>164</v>
      </c>
      <c r="C60" s="0" t="n">
        <v>62</v>
      </c>
      <c r="D60" s="0" t="n">
        <v>102</v>
      </c>
      <c r="E60" s="0" t="n">
        <f aca="false">ROUND(D60/C60,2)</f>
        <v>1.65</v>
      </c>
      <c r="F60" s="0" t="n">
        <f aca="false">ROUND(C60/D60,2)*100</f>
        <v>61</v>
      </c>
    </row>
    <row r="61" customFormat="false" ht="12.75" hidden="false" customHeight="false" outlineLevel="0" collapsed="false">
      <c r="A61" s="2" t="n">
        <v>5680</v>
      </c>
      <c r="B61" s="0" t="n">
        <f aca="false">C61+D61</f>
        <v>84</v>
      </c>
      <c r="C61" s="0" t="n">
        <v>26</v>
      </c>
      <c r="D61" s="0" t="n">
        <v>58</v>
      </c>
      <c r="E61" s="0" t="n">
        <f aca="false">ROUND(D61/C61,2)</f>
        <v>2.23</v>
      </c>
      <c r="F61" s="0" t="n">
        <f aca="false">ROUND(C61/D61,2)*100</f>
        <v>45</v>
      </c>
    </row>
    <row r="62" customFormat="false" ht="12.75" hidden="false" customHeight="false" outlineLevel="0" collapsed="false">
      <c r="A62" s="2" t="n">
        <v>5869</v>
      </c>
      <c r="B62" s="0" t="n">
        <f aca="false">C62+D62</f>
        <v>100</v>
      </c>
      <c r="C62" s="0" t="n">
        <v>37</v>
      </c>
      <c r="D62" s="0" t="n">
        <v>63</v>
      </c>
      <c r="E62" s="0" t="n">
        <f aca="false">ROUND(D62/C62,2)</f>
        <v>1.7</v>
      </c>
      <c r="F62" s="0" t="n">
        <f aca="false">ROUND(C62/D62,2)*100</f>
        <v>59</v>
      </c>
    </row>
    <row r="63" customFormat="false" ht="12.75" hidden="false" customHeight="false" outlineLevel="0" collapsed="false">
      <c r="A63" s="2" t="n">
        <v>5879</v>
      </c>
      <c r="B63" s="0" t="n">
        <f aca="false">C63+D63</f>
        <v>78</v>
      </c>
      <c r="C63" s="0" t="n">
        <v>39</v>
      </c>
      <c r="D63" s="0" t="n">
        <v>39</v>
      </c>
      <c r="E63" s="0" t="n">
        <f aca="false">ROUND(D63/C63,2)</f>
        <v>1</v>
      </c>
      <c r="F63" s="0" t="n">
        <f aca="false">ROUND(C63/D63,2)*100</f>
        <v>100</v>
      </c>
    </row>
    <row r="64" customFormat="false" ht="12.75" hidden="false" customHeight="false" outlineLevel="0" collapsed="false">
      <c r="A64" s="2" t="n">
        <v>6283</v>
      </c>
      <c r="B64" s="0" t="n">
        <f aca="false">C64+D64</f>
        <v>73</v>
      </c>
      <c r="C64" s="0" t="n">
        <v>28</v>
      </c>
      <c r="D64" s="0" t="n">
        <v>45</v>
      </c>
      <c r="E64" s="0" t="n">
        <f aca="false">ROUND(D64/C64,2)</f>
        <v>1.61</v>
      </c>
      <c r="F64" s="0" t="n">
        <f aca="false">ROUND(C64/D64,2)*100</f>
        <v>62</v>
      </c>
    </row>
    <row r="65" customFormat="false" ht="12.75" hidden="false" customHeight="false" outlineLevel="0" collapsed="false">
      <c r="A65" s="2" t="n">
        <v>6299</v>
      </c>
      <c r="B65" s="0" t="n">
        <f aca="false">C65+D65</f>
        <v>65</v>
      </c>
      <c r="C65" s="0" t="n">
        <v>19</v>
      </c>
      <c r="D65" s="0" t="n">
        <v>46</v>
      </c>
      <c r="E65" s="0" t="n">
        <f aca="false">ROUND(D65/C65,2)</f>
        <v>2.42</v>
      </c>
      <c r="F65" s="0" t="n">
        <f aca="false">ROUND(C65/D65,2)*100</f>
        <v>41</v>
      </c>
    </row>
    <row r="66" customFormat="false" ht="12.75" hidden="false" customHeight="false" outlineLevel="0" collapsed="false">
      <c r="A66" s="2" t="n">
        <v>6338</v>
      </c>
      <c r="B66" s="0" t="n">
        <f aca="false">C66+D66</f>
        <v>114</v>
      </c>
      <c r="C66" s="0" t="n">
        <v>46</v>
      </c>
      <c r="D66" s="0" t="n">
        <v>68</v>
      </c>
      <c r="E66" s="0" t="n">
        <f aca="false">ROUND(D66/C66,2)</f>
        <v>1.48</v>
      </c>
      <c r="F66" s="0" t="n">
        <f aca="false">ROUND(C66/D66,2)*100</f>
        <v>68</v>
      </c>
    </row>
    <row r="67" customFormat="false" ht="12.75" hidden="false" customHeight="false" outlineLevel="0" collapsed="false">
      <c r="A67" s="2" t="n">
        <v>6374</v>
      </c>
      <c r="B67" s="0" t="n">
        <f aca="false">C67+D67</f>
        <v>82</v>
      </c>
      <c r="C67" s="0" t="n">
        <v>27</v>
      </c>
      <c r="D67" s="0" t="n">
        <v>55</v>
      </c>
      <c r="E67" s="0" t="n">
        <f aca="false">ROUND(D67/C67,2)</f>
        <v>2.04</v>
      </c>
      <c r="F67" s="0" t="n">
        <f aca="false">ROUND(C67/D67,2)*100</f>
        <v>49</v>
      </c>
    </row>
    <row r="68" customFormat="false" ht="12.75" hidden="false" customHeight="false" outlineLevel="0" collapsed="false">
      <c r="A68" s="2" t="n">
        <v>6404</v>
      </c>
      <c r="B68" s="0" t="n">
        <f aca="false">C68+D68</f>
        <v>84</v>
      </c>
      <c r="C68" s="0" t="n">
        <v>27</v>
      </c>
      <c r="D68" s="0" t="n">
        <v>57</v>
      </c>
      <c r="E68" s="0" t="n">
        <f aca="false">ROUND(D68/C68,2)</f>
        <v>2.11</v>
      </c>
      <c r="F68" s="0" t="n">
        <f aca="false">ROUND(C68/D68,2)*100</f>
        <v>47</v>
      </c>
    </row>
    <row r="69" customFormat="false" ht="12.75" hidden="false" customHeight="false" outlineLevel="0" collapsed="false">
      <c r="A69" s="2" t="n">
        <v>6455</v>
      </c>
      <c r="B69" s="0" t="n">
        <f aca="false">C69+D69</f>
        <v>62</v>
      </c>
      <c r="C69" s="0" t="n">
        <v>25</v>
      </c>
      <c r="D69" s="0" t="n">
        <v>37</v>
      </c>
      <c r="E69" s="0" t="n">
        <f aca="false">ROUND(D69/C69,2)</f>
        <v>1.48</v>
      </c>
      <c r="F69" s="0" t="n">
        <f aca="false">ROUND(C69/D69,2)*100</f>
        <v>68</v>
      </c>
    </row>
    <row r="70" customFormat="false" ht="12.75" hidden="false" customHeight="false" outlineLevel="0" collapsed="false">
      <c r="A70" s="2" t="n">
        <v>6478</v>
      </c>
      <c r="B70" s="0" t="n">
        <f aca="false">C70+D70</f>
        <v>73</v>
      </c>
      <c r="C70" s="0" t="n">
        <v>37</v>
      </c>
      <c r="D70" s="0" t="n">
        <v>36</v>
      </c>
      <c r="E70" s="0" t="n">
        <f aca="false">ROUND(D70/C70,2)</f>
        <v>0.97</v>
      </c>
      <c r="F70" s="0" t="n">
        <f aca="false">ROUND(C70/D70,2)*100</f>
        <v>103</v>
      </c>
    </row>
    <row r="71" customFormat="false" ht="12.75" hidden="false" customHeight="false" outlineLevel="0" collapsed="false">
      <c r="A71" s="2" t="n">
        <v>6507</v>
      </c>
      <c r="B71" s="0" t="n">
        <f aca="false">C71+D71</f>
        <v>85</v>
      </c>
      <c r="C71" s="0" t="n">
        <v>32</v>
      </c>
      <c r="D71" s="0" t="n">
        <v>53</v>
      </c>
      <c r="E71" s="0" t="n">
        <f aca="false">ROUND(D71/C71,2)</f>
        <v>1.66</v>
      </c>
      <c r="F71" s="0" t="n">
        <f aca="false">ROUND(C71/D71,2)*100</f>
        <v>60</v>
      </c>
    </row>
    <row r="72" customFormat="false" ht="12.75" hidden="false" customHeight="false" outlineLevel="0" collapsed="false">
      <c r="A72" s="2" t="n">
        <v>6516</v>
      </c>
      <c r="B72" s="0" t="n">
        <f aca="false">C72+D72</f>
        <v>61</v>
      </c>
      <c r="C72" s="0" t="n">
        <v>15</v>
      </c>
      <c r="D72" s="0" t="n">
        <v>46</v>
      </c>
      <c r="E72" s="0" t="n">
        <f aca="false">ROUND(D72/C72,2)</f>
        <v>3.07</v>
      </c>
      <c r="F72" s="0" t="n">
        <f aca="false">ROUND(C72/D72,2)*100</f>
        <v>33</v>
      </c>
    </row>
    <row r="73" customFormat="false" ht="12.75" hidden="false" customHeight="false" outlineLevel="0" collapsed="false">
      <c r="A73" s="2" t="n">
        <v>6608</v>
      </c>
      <c r="B73" s="0" t="n">
        <f aca="false">C73+D73</f>
        <v>92</v>
      </c>
      <c r="C73" s="0" t="n">
        <v>33</v>
      </c>
      <c r="D73" s="0" t="n">
        <v>59</v>
      </c>
      <c r="E73" s="0" t="n">
        <f aca="false">ROUND(D73/C73,2)</f>
        <v>1.79</v>
      </c>
      <c r="F73" s="0" t="n">
        <f aca="false">ROUND(C73/D73,2)*100</f>
        <v>56</v>
      </c>
    </row>
    <row r="74" customFormat="false" ht="12.75" hidden="false" customHeight="false" outlineLevel="0" collapsed="false">
      <c r="A74" s="2" t="n">
        <v>6609</v>
      </c>
      <c r="B74" s="0" t="n">
        <f aca="false">C74+D74</f>
        <v>73</v>
      </c>
      <c r="C74" s="0" t="n">
        <v>24</v>
      </c>
      <c r="D74" s="0" t="n">
        <v>49</v>
      </c>
      <c r="E74" s="0" t="n">
        <f aca="false">ROUND(D74/C74,2)</f>
        <v>2.04</v>
      </c>
      <c r="F74" s="0" t="n">
        <f aca="false">ROUND(C74/D74,2)*100</f>
        <v>49</v>
      </c>
    </row>
    <row r="75" customFormat="false" ht="12.75" hidden="false" customHeight="false" outlineLevel="0" collapsed="false">
      <c r="A75" s="2" t="n">
        <v>6647</v>
      </c>
      <c r="B75" s="0" t="n">
        <f aca="false">C75+D75</f>
        <v>108</v>
      </c>
      <c r="C75" s="0" t="n">
        <v>45</v>
      </c>
      <c r="D75" s="0" t="n">
        <v>63</v>
      </c>
      <c r="E75" s="0" t="n">
        <f aca="false">ROUND(D75/C75,2)</f>
        <v>1.4</v>
      </c>
      <c r="F75" s="0" t="n">
        <f aca="false">ROUND(C75/D75,2)*100</f>
        <v>71</v>
      </c>
    </row>
    <row r="76" customFormat="false" ht="12.75" hidden="false" customHeight="false" outlineLevel="0" collapsed="false">
      <c r="A76" s="2" t="n">
        <v>6648</v>
      </c>
      <c r="B76" s="0" t="n">
        <f aca="false">C76+D76</f>
        <v>137</v>
      </c>
      <c r="C76" s="0" t="n">
        <v>49</v>
      </c>
      <c r="D76" s="0" t="n">
        <v>88</v>
      </c>
      <c r="E76" s="0" t="n">
        <f aca="false">ROUND(D76/C76,2)</f>
        <v>1.8</v>
      </c>
      <c r="F76" s="0" t="n">
        <f aca="false">ROUND(C76/D76,2)*100</f>
        <v>56</v>
      </c>
    </row>
    <row r="77" customFormat="false" ht="12.75" hidden="false" customHeight="false" outlineLevel="0" collapsed="false">
      <c r="A77" s="2" t="n">
        <v>6779</v>
      </c>
      <c r="B77" s="0" t="n">
        <f aca="false">C77+D77</f>
        <v>37</v>
      </c>
      <c r="C77" s="0" t="n">
        <v>15</v>
      </c>
      <c r="D77" s="0" t="n">
        <v>22</v>
      </c>
      <c r="E77" s="0" t="n">
        <f aca="false">ROUND(D77/C77,2)</f>
        <v>1.47</v>
      </c>
      <c r="F77" s="0" t="n">
        <f aca="false">ROUND(C77/D77,2)*100</f>
        <v>68</v>
      </c>
    </row>
    <row r="78" customFormat="false" ht="12.75" hidden="false" customHeight="false" outlineLevel="0" collapsed="false">
      <c r="A78" s="2" t="n">
        <v>6780</v>
      </c>
      <c r="B78" s="0" t="n">
        <f aca="false">C78+D78</f>
        <v>154</v>
      </c>
      <c r="C78" s="0" t="n">
        <v>44</v>
      </c>
      <c r="D78" s="0" t="n">
        <v>110</v>
      </c>
      <c r="E78" s="0" t="n">
        <f aca="false">ROUND(D78/C78,2)</f>
        <v>2.5</v>
      </c>
      <c r="F78" s="0" t="n">
        <f aca="false">ROUND(C78/D78,2)*100</f>
        <v>40</v>
      </c>
    </row>
    <row r="79" customFormat="false" ht="12.75" hidden="false" customHeight="false" outlineLevel="0" collapsed="false">
      <c r="A79" s="2" t="n">
        <v>6866</v>
      </c>
      <c r="B79" s="0" t="n">
        <f aca="false">C79+D79</f>
        <v>115</v>
      </c>
      <c r="C79" s="0" t="n">
        <v>50</v>
      </c>
      <c r="D79" s="0" t="n">
        <v>65</v>
      </c>
      <c r="E79" s="0" t="n">
        <f aca="false">ROUND(D79/C79,2)</f>
        <v>1.3</v>
      </c>
      <c r="F79" s="0" t="n">
        <f aca="false">ROUND(C79/D79,2)*100</f>
        <v>77</v>
      </c>
    </row>
    <row r="80" customFormat="false" ht="12.75" hidden="false" customHeight="false" outlineLevel="0" collapsed="false">
      <c r="A80" s="2" t="n">
        <v>6875</v>
      </c>
      <c r="B80" s="0" t="n">
        <f aca="false">C80+D80</f>
        <v>131</v>
      </c>
      <c r="C80" s="0" t="n">
        <v>52</v>
      </c>
      <c r="D80" s="0" t="n">
        <v>79</v>
      </c>
      <c r="E80" s="0" t="n">
        <f aca="false">ROUND(D80/C80,2)</f>
        <v>1.52</v>
      </c>
      <c r="F80" s="0" t="n">
        <f aca="false">ROUND(C80/D80,2)*100</f>
        <v>66</v>
      </c>
    </row>
    <row r="81" customFormat="false" ht="12.75" hidden="false" customHeight="false" outlineLevel="0" collapsed="false">
      <c r="A81" s="7" t="n">
        <v>6916</v>
      </c>
      <c r="B81" s="8"/>
      <c r="C81" s="8"/>
      <c r="D81" s="8"/>
      <c r="E81" s="8"/>
      <c r="F81" s="8"/>
    </row>
    <row r="82" customFormat="false" ht="12.75" hidden="false" customHeight="false" outlineLevel="0" collapsed="false">
      <c r="A82" s="2" t="n">
        <v>6917</v>
      </c>
      <c r="B82" s="0" t="n">
        <f aca="false">C82+D82</f>
        <v>111</v>
      </c>
      <c r="C82" s="0" t="n">
        <v>49</v>
      </c>
      <c r="D82" s="0" t="n">
        <v>62</v>
      </c>
      <c r="E82" s="0" t="n">
        <f aca="false">ROUND(D82/C82,2)</f>
        <v>1.27</v>
      </c>
      <c r="F82" s="0" t="n">
        <f aca="false">ROUND(C82/D82,2)*100</f>
        <v>79</v>
      </c>
    </row>
    <row r="83" customFormat="false" ht="12.75" hidden="false" customHeight="false" outlineLevel="0" collapsed="false">
      <c r="A83" s="2" t="n">
        <v>6965</v>
      </c>
      <c r="B83" s="0" t="n">
        <f aca="false">C83+D83</f>
        <v>42</v>
      </c>
      <c r="C83" s="0" t="n">
        <v>13</v>
      </c>
      <c r="D83" s="0" t="n">
        <v>29</v>
      </c>
      <c r="E83" s="0" t="n">
        <f aca="false">ROUND(D83/C83,2)</f>
        <v>2.23</v>
      </c>
      <c r="F83" s="0" t="n">
        <f aca="false">ROUND(C83/D83,2)*100</f>
        <v>45</v>
      </c>
    </row>
    <row r="84" customFormat="false" ht="12.75" hidden="false" customHeight="false" outlineLevel="0" collapsed="false">
      <c r="A84" s="2" t="n">
        <v>6999</v>
      </c>
      <c r="B84" s="0" t="n">
        <f aca="false">C84+D84</f>
        <v>134</v>
      </c>
      <c r="C84" s="0" t="n">
        <v>41</v>
      </c>
      <c r="D84" s="0" t="n">
        <v>93</v>
      </c>
      <c r="E84" s="0" t="n">
        <f aca="false">ROUND(D84/C84,2)</f>
        <v>2.27</v>
      </c>
      <c r="F84" s="0" t="n">
        <f aca="false">ROUND(C84/D84,2)*100</f>
        <v>44</v>
      </c>
    </row>
    <row r="85" customFormat="false" ht="12.75" hidden="false" customHeight="false" outlineLevel="0" collapsed="false">
      <c r="A85" s="2" t="n">
        <v>7142</v>
      </c>
      <c r="B85" s="0" t="n">
        <f aca="false">C85+D85</f>
        <v>147</v>
      </c>
      <c r="C85" s="0" t="n">
        <v>56</v>
      </c>
      <c r="D85" s="0" t="n">
        <v>91</v>
      </c>
      <c r="E85" s="0" t="n">
        <f aca="false">ROUND(D85/C85,2)</f>
        <v>1.63</v>
      </c>
      <c r="F85" s="0" t="n">
        <f aca="false">ROUND(C85/D85,2)*100</f>
        <v>62</v>
      </c>
    </row>
    <row r="86" customFormat="false" ht="12.75" hidden="false" customHeight="false" outlineLevel="0" collapsed="false">
      <c r="A86" s="2" t="n">
        <v>7143</v>
      </c>
      <c r="B86" s="0" t="n">
        <f aca="false">C86+D86</f>
        <v>49</v>
      </c>
      <c r="C86" s="0" t="n">
        <v>25</v>
      </c>
      <c r="D86" s="0" t="n">
        <v>24</v>
      </c>
      <c r="E86" s="0" t="n">
        <f aca="false">ROUND(D86/C86,2)</f>
        <v>0.96</v>
      </c>
      <c r="F86" s="0" t="n">
        <f aca="false">ROUND(C86/D86,2)*100</f>
        <v>104</v>
      </c>
    </row>
    <row r="87" customFormat="false" ht="12.75" hidden="false" customHeight="false" outlineLevel="0" collapsed="false">
      <c r="A87" s="2" t="n">
        <v>7144</v>
      </c>
      <c r="B87" s="0" t="n">
        <f aca="false">C87+D87</f>
        <v>71</v>
      </c>
      <c r="C87" s="0" t="n">
        <v>23</v>
      </c>
      <c r="D87" s="0" t="n">
        <v>48</v>
      </c>
      <c r="E87" s="0" t="n">
        <f aca="false">ROUND(D87/C87,2)</f>
        <v>2.09</v>
      </c>
      <c r="F87" s="0" t="n">
        <f aca="false">ROUND(C87/D87,2)*100</f>
        <v>48</v>
      </c>
    </row>
    <row r="88" customFormat="false" ht="12.75" hidden="false" customHeight="false" outlineLevel="0" collapsed="false">
      <c r="A88" s="2" t="n">
        <v>7145</v>
      </c>
      <c r="B88" s="0" t="n">
        <f aca="false">C88+D88</f>
        <v>139</v>
      </c>
      <c r="C88" s="0" t="n">
        <v>46</v>
      </c>
      <c r="D88" s="0" t="n">
        <v>93</v>
      </c>
      <c r="E88" s="0" t="n">
        <f aca="false">ROUND(D88/C88,2)</f>
        <v>2.02</v>
      </c>
      <c r="F88" s="0" t="n">
        <f aca="false">ROUND(C88/D88,2)*100</f>
        <v>49</v>
      </c>
    </row>
    <row r="89" customFormat="false" ht="12.75" hidden="false" customHeight="false" outlineLevel="0" collapsed="false">
      <c r="A89" s="2" t="n">
        <v>7146</v>
      </c>
      <c r="B89" s="0" t="n">
        <f aca="false">C89+D89</f>
        <v>304</v>
      </c>
      <c r="C89" s="0" t="n">
        <v>120</v>
      </c>
      <c r="D89" s="0" t="n">
        <v>184</v>
      </c>
      <c r="E89" s="0" t="n">
        <f aca="false">ROUND(D89/C89,2)</f>
        <v>1.53</v>
      </c>
      <c r="F89" s="0" t="n">
        <f aca="false">ROUND(C89/D89,2)*100</f>
        <v>65</v>
      </c>
    </row>
    <row r="90" customFormat="false" ht="12.75" hidden="false" customHeight="false" outlineLevel="0" collapsed="false">
      <c r="A90" s="2" t="n">
        <v>7147</v>
      </c>
      <c r="B90" s="0" t="n">
        <f aca="false">C90+D90</f>
        <v>74</v>
      </c>
      <c r="C90" s="0" t="n">
        <v>28</v>
      </c>
      <c r="D90" s="0" t="n">
        <v>46</v>
      </c>
      <c r="E90" s="0" t="n">
        <f aca="false">ROUND(D90/C90,2)</f>
        <v>1.64</v>
      </c>
      <c r="F90" s="0" t="n">
        <f aca="false">ROUND(C90/D90,2)*100</f>
        <v>61</v>
      </c>
    </row>
    <row r="91" customFormat="false" ht="12.75" hidden="false" customHeight="false" outlineLevel="0" collapsed="false">
      <c r="A91" s="2" t="n">
        <v>7273</v>
      </c>
      <c r="B91" s="0" t="n">
        <f aca="false">C91+D91</f>
        <v>138</v>
      </c>
      <c r="C91" s="0" t="n">
        <v>51</v>
      </c>
      <c r="D91" s="0" t="n">
        <v>87</v>
      </c>
      <c r="E91" s="0" t="n">
        <f aca="false">ROUND(D91/C91,2)</f>
        <v>1.71</v>
      </c>
      <c r="F91" s="0" t="n">
        <f aca="false">ROUND(C91/D91,2)*100</f>
        <v>59</v>
      </c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3:02:47Z</dcterms:created>
  <dc:creator>reissaus</dc:creator>
  <dc:description/>
  <dc:language>en-US</dc:language>
  <cp:lastModifiedBy>reissaus</cp:lastModifiedBy>
  <cp:lastPrinted>2004-06-18T13:38:31Z</cp:lastPrinted>
  <dcterms:modified xsi:type="dcterms:W3CDTF">2007-06-21T17:04:53Z</dcterms:modified>
  <cp:revision>0</cp:revision>
  <dc:subject/>
  <dc:title/>
</cp:coreProperties>
</file>